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인구추이" sheetId="1" state="visible" r:id="rId2"/>
    <sheet name="2.동별" sheetId="2" state="visible" r:id="rId3"/>
    <sheet name="3. .거소신고인수" sheetId="3" state="visible" r:id="rId4"/>
    <sheet name="4.연령 및" sheetId="4" state="visible" r:id="rId5"/>
    <sheet name="4.연령(계속)" sheetId="5" state="visible" r:id="rId6"/>
    <sheet name="5. 인구동태(동별)" sheetId="6" state="visible" r:id="rId7"/>
    <sheet name="5-1.인구동태(월별)" sheetId="7" state="visible" r:id="rId8"/>
    <sheet name="6.인구이동" sheetId="8" state="visible" r:id="rId9"/>
    <sheet name="6-1.인구이동(동별) " sheetId="9" state="visible" r:id="rId10"/>
    <sheet name="7,8. 주민등록 인구이동" sheetId="10" state="visible" r:id="rId11"/>
    <sheet name="9.주요외국인" sheetId="11" state="visible" r:id="rId12"/>
    <sheet name="10.외국인과의 혼인" sheetId="12" state="visible" r:id="rId13"/>
    <sheet name="11. 사망원인별 사망" sheetId="13" state="visible" r:id="rId14"/>
  </sheets>
  <definedNames>
    <definedName function="false" hidden="false" localSheetId="1" name="_xlnm.Print_Area" vbProcedure="false">'2.동별'!$A$1:$Q$39</definedName>
    <definedName function="false" hidden="false" localSheetId="2" name="_xlnm.Print_Area" vbProcedure="false">'3. .거소신고인수'!$A$1:$I$15</definedName>
    <definedName function="false" hidden="false" localSheetId="3" name="_xlnm.Print_Area" vbProcedure="false">'4.연령 및'!$A$1:$S$29</definedName>
    <definedName function="false" hidden="false" localSheetId="4" name="_xlnm.Print_Area" vbProcedure="false">'4.연령(계속)'!$A$1:$S$45</definedName>
    <definedName function="false" hidden="false" localSheetId="7" name="_xlnm.Print_Area" vbProcedure="false">'6.인구이동'!$A$1:$T$32</definedName>
    <definedName function="false" hidden="false" localSheetId="9" name="_xlnm.Print_Area" vbProcedure="false">'7,8. 주민등록 인구이동'!$A$1:$W$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81">
  <si>
    <r>
      <rPr>
        <b val="true"/>
        <sz val="11"/>
        <color rgb="FF000000"/>
        <rFont val="서울남산체 L"/>
        <family val="1"/>
        <charset val="129"/>
      </rPr>
      <t xml:space="preserve">1. </t>
    </r>
    <r>
      <rPr>
        <b val="true"/>
        <sz val="11"/>
        <color rgb="FF000000"/>
        <rFont val="Noto Sans"/>
        <family val="2"/>
      </rPr>
      <t xml:space="preserve">등록인구추이   </t>
    </r>
    <r>
      <rPr>
        <b val="true"/>
        <sz val="11"/>
        <color rgb="FF000000"/>
        <rFont val="서울남산체 L"/>
        <family val="1"/>
        <charset val="129"/>
      </rPr>
      <t xml:space="preserve">Registered population Trend</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세대</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household, person)</t>
    </r>
  </si>
  <si>
    <t xml:space="preserve">연 별</t>
  </si>
  <si>
    <r>
      <rPr>
        <b val="true"/>
        <sz val="9"/>
        <color rgb="FF000000"/>
        <rFont val="Noto Sans"/>
        <family val="2"/>
      </rPr>
      <t xml:space="preserve">세  대</t>
    </r>
    <r>
      <rPr>
        <b val="true"/>
        <vertAlign val="superscript"/>
        <sz val="9"/>
        <color rgb="FF000000"/>
        <rFont val="서울남산체 L"/>
        <family val="1"/>
        <charset val="129"/>
      </rPr>
      <t xml:space="preserve">1)
</t>
    </r>
    <r>
      <rPr>
        <b val="true"/>
        <sz val="9"/>
        <color rgb="FF000000"/>
        <rFont val="서울남산체 L"/>
        <family val="1"/>
        <charset val="129"/>
      </rPr>
      <t xml:space="preserve">No. of
households</t>
    </r>
  </si>
  <si>
    <t xml:space="preserve">등  록  인  구 </t>
  </si>
  <si>
    <t xml:space="preserve">Registered Population</t>
  </si>
  <si>
    <r>
      <rPr>
        <b val="true"/>
        <sz val="9"/>
        <color rgb="FF000000"/>
        <rFont val="Noto Sans"/>
        <family val="2"/>
      </rPr>
      <t xml:space="preserve"> 인 구 밀 도</t>
    </r>
    <r>
      <rPr>
        <b val="true"/>
        <sz val="9"/>
        <color rgb="FF000000"/>
        <rFont val="서울남산체 L"/>
        <family val="1"/>
        <charset val="129"/>
      </rPr>
      <t xml:space="preserve">(</t>
    </r>
    <r>
      <rPr>
        <b val="true"/>
        <sz val="9"/>
        <color rgb="FF000000"/>
        <rFont val="Noto Sans"/>
        <family val="2"/>
      </rPr>
      <t xml:space="preserve">명</t>
    </r>
    <r>
      <rPr>
        <b val="true"/>
        <sz val="9"/>
        <color rgb="FF000000"/>
        <rFont val="서울남산체 L"/>
        <family val="1"/>
        <charset val="129"/>
      </rPr>
      <t xml:space="preserve">/</t>
    </r>
    <r>
      <rPr>
        <b val="true"/>
        <sz val="9"/>
        <color rgb="FF000000"/>
        <rFont val="Noto Sans"/>
        <family val="2"/>
      </rPr>
      <t xml:space="preserve">㎢</t>
    </r>
    <r>
      <rPr>
        <b val="true"/>
        <sz val="9"/>
        <color rgb="FF000000"/>
        <rFont val="서울남산체 L"/>
        <family val="1"/>
        <charset val="129"/>
      </rPr>
      <t xml:space="preserve">)</t>
    </r>
  </si>
  <si>
    <r>
      <rPr>
        <b val="true"/>
        <sz val="9"/>
        <color rgb="FF000000"/>
        <rFont val="Noto Sans"/>
        <family val="2"/>
      </rPr>
      <t xml:space="preserve">세대당
인 구</t>
    </r>
    <r>
      <rPr>
        <b val="true"/>
        <vertAlign val="superscript"/>
        <sz val="9"/>
        <color rgb="FF000000"/>
        <rFont val="서울남산체 L"/>
        <family val="1"/>
        <charset val="129"/>
      </rPr>
      <t xml:space="preserve">2)
</t>
    </r>
    <r>
      <rPr>
        <b val="true"/>
        <sz val="9"/>
        <color rgb="FF000000"/>
        <rFont val="서울남산체 L"/>
        <family val="1"/>
        <charset val="129"/>
      </rPr>
      <t xml:space="preserve">Person per
household</t>
    </r>
  </si>
  <si>
    <r>
      <rPr>
        <b val="true"/>
        <sz val="9"/>
        <color rgb="FF000000"/>
        <rFont val="서울남산체 L"/>
        <family val="1"/>
        <charset val="129"/>
      </rPr>
      <t xml:space="preserve">65</t>
    </r>
    <r>
      <rPr>
        <b val="true"/>
        <sz val="9"/>
        <color rgb="FF000000"/>
        <rFont val="Noto Sans"/>
        <family val="2"/>
      </rPr>
      <t xml:space="preserve">세 이상
 고령자</t>
    </r>
    <r>
      <rPr>
        <b val="true"/>
        <vertAlign val="superscript"/>
        <sz val="9"/>
        <color rgb="FF000000"/>
        <rFont val="서울남산체 L"/>
        <family val="1"/>
        <charset val="129"/>
      </rPr>
      <t xml:space="preserve">3)
</t>
    </r>
    <r>
      <rPr>
        <b val="true"/>
        <sz val="8"/>
        <color rgb="FF000000"/>
        <rFont val="서울남산체 L"/>
        <family val="1"/>
        <charset val="129"/>
      </rPr>
      <t xml:space="preserve">Person 65
 years old
 &amp; over</t>
    </r>
  </si>
  <si>
    <r>
      <rPr>
        <b val="true"/>
        <sz val="9"/>
        <color rgb="FF000000"/>
        <rFont val="Noto Sans"/>
        <family val="2"/>
      </rPr>
      <t xml:space="preserve">합  계
</t>
    </r>
    <r>
      <rPr>
        <b val="true"/>
        <sz val="9"/>
        <color rgb="FF000000"/>
        <rFont val="서울남산체 L"/>
        <family val="1"/>
        <charset val="129"/>
      </rPr>
      <t xml:space="preserve">Total</t>
    </r>
  </si>
  <si>
    <r>
      <rPr>
        <b val="true"/>
        <sz val="9"/>
        <color rgb="FF000000"/>
        <rFont val="Noto Sans"/>
        <family val="2"/>
      </rPr>
      <t xml:space="preserve">한 국 인
</t>
    </r>
    <r>
      <rPr>
        <b val="true"/>
        <sz val="9"/>
        <color rgb="FF000000"/>
        <rFont val="서울남산체 L"/>
        <family val="1"/>
        <charset val="129"/>
      </rPr>
      <t xml:space="preserve">Korean</t>
    </r>
  </si>
  <si>
    <r>
      <rPr>
        <b val="true"/>
        <sz val="9"/>
        <color rgb="FF000000"/>
        <rFont val="Noto Sans"/>
        <family val="2"/>
      </rPr>
      <t xml:space="preserve">외 국 인
</t>
    </r>
    <r>
      <rPr>
        <b val="true"/>
        <sz val="9"/>
        <color rgb="FF000000"/>
        <rFont val="서울남산체 L"/>
        <family val="1"/>
        <charset val="129"/>
      </rPr>
      <t xml:space="preserve">Foreigner</t>
    </r>
  </si>
  <si>
    <r>
      <rPr>
        <b val="true"/>
        <sz val="9"/>
        <color rgb="FF000000"/>
        <rFont val="Noto Sans"/>
        <family val="2"/>
      </rPr>
      <t xml:space="preserve">남
</t>
    </r>
    <r>
      <rPr>
        <b val="true"/>
        <sz val="9"/>
        <color rgb="FF000000"/>
        <rFont val="서울남산체 L"/>
        <family val="1"/>
        <charset val="129"/>
      </rPr>
      <t xml:space="preserve">Male</t>
    </r>
  </si>
  <si>
    <r>
      <rPr>
        <b val="true"/>
        <sz val="9"/>
        <color rgb="FF000000"/>
        <rFont val="Noto Sans"/>
        <family val="2"/>
      </rPr>
      <t xml:space="preserve">여
</t>
    </r>
    <r>
      <rPr>
        <b val="true"/>
        <sz val="9"/>
        <color rgb="FF000000"/>
        <rFont val="서울남산체 L"/>
        <family val="1"/>
        <charset val="129"/>
      </rPr>
      <t xml:space="preserve">Female</t>
    </r>
  </si>
  <si>
    <t xml:space="preserve">Population
density</t>
  </si>
  <si>
    <r>
      <rPr>
        <b val="true"/>
        <sz val="9"/>
        <color rgb="FF000000"/>
        <rFont val="Noto Sans"/>
        <family val="2"/>
      </rPr>
      <t xml:space="preserve">면   적
</t>
    </r>
    <r>
      <rPr>
        <b val="true"/>
        <sz val="9"/>
        <color rgb="FF000000"/>
        <rFont val="서울남산체 L"/>
        <family val="1"/>
        <charset val="129"/>
      </rPr>
      <t xml:space="preserve">Area(</t>
    </r>
    <r>
      <rPr>
        <b val="true"/>
        <sz val="9"/>
        <color rgb="FF000000"/>
        <rFont val="Noto Sans"/>
        <family val="2"/>
      </rPr>
      <t xml:space="preserve">㎢</t>
    </r>
    <r>
      <rPr>
        <b val="true"/>
        <sz val="9"/>
        <color rgb="FF000000"/>
        <rFont val="서울남산체 L"/>
        <family val="1"/>
        <charset val="129"/>
      </rPr>
      <t xml:space="preserve">)</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서울시 통계데이터 담당관 「주민등록인구통계」
     주 </t>
    </r>
    <r>
      <rPr>
        <sz val="7"/>
        <color rgb="FF000000"/>
        <rFont val="서울남산체 L"/>
        <family val="1"/>
        <charset val="129"/>
      </rPr>
      <t xml:space="preserve">: 1) 1998</t>
    </r>
    <r>
      <rPr>
        <sz val="7"/>
        <color rgb="FF000000"/>
        <rFont val="Noto Sans"/>
        <family val="2"/>
      </rPr>
      <t xml:space="preserve">년부터 외국인 세대수 제외
          </t>
    </r>
    <r>
      <rPr>
        <sz val="7"/>
        <color rgb="FF000000"/>
        <rFont val="서울남산체 L"/>
        <family val="1"/>
        <charset val="129"/>
      </rPr>
      <t xml:space="preserve">2) </t>
    </r>
    <r>
      <rPr>
        <sz val="7"/>
        <color rgb="FF000000"/>
        <rFont val="Noto Sans"/>
        <family val="2"/>
      </rPr>
      <t xml:space="preserve">한국인</t>
    </r>
    <r>
      <rPr>
        <sz val="7"/>
        <color rgb="FF000000"/>
        <rFont val="서울남산체 L"/>
        <family val="1"/>
        <charset val="129"/>
      </rPr>
      <t xml:space="preserve">(</t>
    </r>
    <r>
      <rPr>
        <sz val="7"/>
        <color rgb="FF000000"/>
        <rFont val="Noto Sans"/>
        <family val="2"/>
      </rPr>
      <t xml:space="preserve">외국인제외</t>
    </r>
    <r>
      <rPr>
        <sz val="7"/>
        <color rgb="FF000000"/>
        <rFont val="서울남산체 L"/>
        <family val="1"/>
        <charset val="129"/>
      </rPr>
      <t xml:space="preserve">) ÷ </t>
    </r>
    <r>
      <rPr>
        <sz val="7"/>
        <color rgb="FF000000"/>
        <rFont val="Noto Sans"/>
        <family val="2"/>
      </rPr>
      <t xml:space="preserve">세대수
          </t>
    </r>
    <r>
      <rPr>
        <sz val="7"/>
        <color rgb="FF000000"/>
        <rFont val="서울남산체 L"/>
        <family val="1"/>
        <charset val="129"/>
      </rPr>
      <t xml:space="preserve">3) 65</t>
    </r>
    <r>
      <rPr>
        <sz val="7"/>
        <color rgb="FF000000"/>
        <rFont val="Noto Sans"/>
        <family val="2"/>
      </rPr>
      <t xml:space="preserve">세이상 고령자는 </t>
    </r>
    <r>
      <rPr>
        <sz val="7"/>
        <color rgb="FF000000"/>
        <rFont val="서울남산체 L"/>
        <family val="1"/>
        <charset val="129"/>
      </rPr>
      <t xml:space="preserve">1992</t>
    </r>
    <r>
      <rPr>
        <sz val="7"/>
        <color rgb="FF000000"/>
        <rFont val="Noto Sans"/>
        <family val="2"/>
      </rPr>
      <t xml:space="preserve">년까지 자료는 외국인이 제외되었고</t>
    </r>
    <r>
      <rPr>
        <sz val="7"/>
        <color rgb="FF000000"/>
        <rFont val="서울남산체 L"/>
        <family val="1"/>
        <charset val="129"/>
      </rPr>
      <t xml:space="preserve">, 1993</t>
    </r>
    <r>
      <rPr>
        <sz val="7"/>
        <color rgb="FF000000"/>
        <rFont val="Noto Sans"/>
        <family val="2"/>
      </rPr>
      <t xml:space="preserve">년 자료부터 외국인이 포함됨</t>
    </r>
    <r>
      <rPr>
        <sz val="7"/>
        <color rgb="FF000000"/>
        <rFont val="서울남산체 L"/>
        <family val="1"/>
        <charset val="129"/>
      </rPr>
      <t xml:space="preserve">.</t>
    </r>
  </si>
  <si>
    <r>
      <rPr>
        <sz val="7"/>
        <color rgb="FF000000"/>
        <rFont val="서울남산체 L"/>
        <family val="1"/>
        <charset val="129"/>
      </rPr>
      <t xml:space="preserve">Source :  Data &amp; Statistics Division </t>
    </r>
    <r>
      <rPr>
        <sz val="7"/>
        <color rgb="FF000000"/>
        <rFont val="Noto Sans"/>
        <family val="2"/>
      </rPr>
      <t xml:space="preserve">「</t>
    </r>
    <r>
      <rPr>
        <sz val="7"/>
        <color rgb="FF000000"/>
        <rFont val="서울남산체 L"/>
        <family val="1"/>
        <charset val="129"/>
      </rPr>
      <t xml:space="preserve">Resident Registration statistics</t>
    </r>
    <r>
      <rPr>
        <sz val="7"/>
        <color rgb="FF000000"/>
        <rFont val="Noto Sans"/>
        <family val="2"/>
      </rPr>
      <t xml:space="preserve">」
   </t>
    </r>
    <r>
      <rPr>
        <sz val="7"/>
        <color rgb="FF000000"/>
        <rFont val="서울남산체 L"/>
        <family val="1"/>
        <charset val="129"/>
      </rPr>
      <t xml:space="preserve">Note : 1). After 1998 excludes foreigner households.
            2) Number of Koreans (foreigners excluded)  </t>
    </r>
    <r>
      <rPr>
        <sz val="7"/>
        <color rgb="FF000000"/>
        <rFont val="굴림"/>
        <family val="3"/>
        <charset val="129"/>
      </rPr>
      <t xml:space="preserve">÷</t>
    </r>
    <r>
      <rPr>
        <sz val="6.35"/>
        <color rgb="FF000000"/>
        <rFont val="서울남산체 L"/>
        <family val="1"/>
        <charset val="129"/>
      </rPr>
      <t xml:space="preserve"> </t>
    </r>
    <r>
      <rPr>
        <sz val="7"/>
        <color rgb="FF000000"/>
        <rFont val="서울남산체 L"/>
        <family val="1"/>
        <charset val="129"/>
      </rPr>
      <t xml:space="preserve">number of households
            3)  Until 1992, figures of aliens aged 65 and over were not counted.</t>
    </r>
  </si>
  <si>
    <r>
      <rPr>
        <b val="true"/>
        <sz val="11"/>
        <color rgb="FF000000"/>
        <rFont val="서울남산체 L"/>
        <family val="1"/>
        <charset val="129"/>
      </rPr>
      <t xml:space="preserve">2. </t>
    </r>
    <r>
      <rPr>
        <b val="true"/>
        <sz val="11"/>
        <color rgb="FF000000"/>
        <rFont val="Noto Sans"/>
        <family val="2"/>
      </rPr>
      <t xml:space="preserve">동별 세대 및 인구 </t>
    </r>
    <r>
      <rPr>
        <b val="true"/>
        <sz val="11"/>
        <color rgb="FF000000"/>
        <rFont val="서울남산체 L"/>
        <family val="1"/>
        <charset val="129"/>
      </rPr>
      <t xml:space="preserve">(</t>
    </r>
    <r>
      <rPr>
        <b val="true"/>
        <sz val="11"/>
        <color rgb="FF000000"/>
        <rFont val="Noto Sans"/>
        <family val="2"/>
      </rPr>
      <t xml:space="preserve">주민등록</t>
    </r>
    <r>
      <rPr>
        <b val="true"/>
        <sz val="11"/>
        <color rgb="FF000000"/>
        <rFont val="서울남산체 L"/>
        <family val="1"/>
        <charset val="129"/>
      </rPr>
      <t xml:space="preserve">)</t>
    </r>
    <r>
      <rPr>
        <b val="true"/>
        <sz val="8"/>
        <color rgb="FF000000"/>
        <rFont val="서울남산체 L"/>
        <family val="1"/>
        <charset val="129"/>
      </rPr>
      <t xml:space="preserve"> Households and Population by Dong  (Resident Registration)</t>
    </r>
  </si>
  <si>
    <r>
      <rPr>
        <sz val="8"/>
        <color rgb="FF000000"/>
        <rFont val="Noto Sans"/>
        <family val="2"/>
      </rPr>
      <t xml:space="preserve">단위 </t>
    </r>
    <r>
      <rPr>
        <sz val="8"/>
        <color rgb="FF000000"/>
        <rFont val="서울남산체 L"/>
        <family val="1"/>
        <charset val="129"/>
      </rPr>
      <t xml:space="preserve">: </t>
    </r>
    <r>
      <rPr>
        <sz val="8"/>
        <color rgb="FF000000"/>
        <rFont val="Noto Sans"/>
        <family val="2"/>
      </rPr>
      <t xml:space="preserve">세대</t>
    </r>
    <r>
      <rPr>
        <sz val="8"/>
        <color rgb="FF000000"/>
        <rFont val="서울남산체 L"/>
        <family val="1"/>
        <charset val="129"/>
      </rPr>
      <t xml:space="preserve">, </t>
    </r>
    <r>
      <rPr>
        <sz val="8"/>
        <color rgb="FF000000"/>
        <rFont val="Noto Sans"/>
        <family val="2"/>
      </rPr>
      <t xml:space="preserve">명 </t>
    </r>
    <r>
      <rPr>
        <sz val="8"/>
        <color rgb="FF000000"/>
        <rFont val="서울남산체 L"/>
        <family val="1"/>
        <charset val="129"/>
      </rPr>
      <t xml:space="preserve">(Unit : household, person)</t>
    </r>
  </si>
  <si>
    <t xml:space="preserve">연     별
행정동별</t>
  </si>
  <si>
    <t xml:space="preserve">등  록  인  구</t>
  </si>
  <si>
    <r>
      <rPr>
        <b val="true"/>
        <sz val="9"/>
        <color rgb="FF000000"/>
        <rFont val="Noto Sans"/>
        <family val="2"/>
      </rPr>
      <t xml:space="preserve"> 인구밀도</t>
    </r>
    <r>
      <rPr>
        <b val="true"/>
        <sz val="9"/>
        <color rgb="FF000000"/>
        <rFont val="서울남산체 L"/>
        <family val="1"/>
        <charset val="129"/>
      </rPr>
      <t xml:space="preserve">(</t>
    </r>
    <r>
      <rPr>
        <b val="true"/>
        <sz val="9"/>
        <color rgb="FF000000"/>
        <rFont val="Noto Sans"/>
        <family val="2"/>
      </rPr>
      <t xml:space="preserve">명</t>
    </r>
    <r>
      <rPr>
        <b val="true"/>
        <sz val="9"/>
        <color rgb="FF000000"/>
        <rFont val="서울남산체 L"/>
        <family val="1"/>
        <charset val="129"/>
      </rPr>
      <t xml:space="preserve">/</t>
    </r>
    <r>
      <rPr>
        <b val="true"/>
        <sz val="9"/>
        <color rgb="FF000000"/>
        <rFont val="Noto Sans"/>
        <family val="2"/>
      </rPr>
      <t xml:space="preserve">㎢</t>
    </r>
    <r>
      <rPr>
        <b val="true"/>
        <sz val="9"/>
        <color rgb="FF000000"/>
        <rFont val="서울남산체 L"/>
        <family val="1"/>
        <charset val="129"/>
      </rPr>
      <t xml:space="preserve">)</t>
    </r>
  </si>
  <si>
    <r>
      <rPr>
        <b val="true"/>
        <sz val="9"/>
        <color rgb="FF000000"/>
        <rFont val="Noto Sans"/>
        <family val="2"/>
      </rPr>
      <t xml:space="preserve">세대당
인 구</t>
    </r>
    <r>
      <rPr>
        <b val="true"/>
        <vertAlign val="superscript"/>
        <sz val="9"/>
        <color rgb="FF000000"/>
        <rFont val="서울남산체 L"/>
        <family val="1"/>
        <charset val="129"/>
      </rPr>
      <t xml:space="preserve">2)
</t>
    </r>
    <r>
      <rPr>
        <b val="true"/>
        <sz val="8"/>
        <color rgb="FF000000"/>
        <rFont val="서울남산체 L"/>
        <family val="1"/>
        <charset val="129"/>
      </rPr>
      <t xml:space="preserve">Person per
household</t>
    </r>
  </si>
  <si>
    <r>
      <rPr>
        <b val="true"/>
        <sz val="9"/>
        <color rgb="FF000000"/>
        <rFont val="서울남산체 L"/>
        <family val="1"/>
        <charset val="129"/>
      </rPr>
      <t xml:space="preserve">65</t>
    </r>
    <r>
      <rPr>
        <b val="true"/>
        <sz val="9"/>
        <color rgb="FF000000"/>
        <rFont val="Noto Sans"/>
        <family val="2"/>
      </rPr>
      <t xml:space="preserve">세 이상
 고령자</t>
    </r>
    <r>
      <rPr>
        <b val="true"/>
        <vertAlign val="superscript"/>
        <sz val="9"/>
        <color rgb="FF000000"/>
        <rFont val="서울남산체 L"/>
        <family val="1"/>
        <charset val="129"/>
      </rPr>
      <t xml:space="preserve">3)
</t>
    </r>
    <r>
      <rPr>
        <b val="true"/>
        <sz val="8"/>
        <color rgb="FF000000"/>
        <rFont val="서울남산체 L"/>
        <family val="1"/>
        <charset val="129"/>
      </rPr>
      <t xml:space="preserve">Person 65 years old
&amp; over</t>
    </r>
  </si>
  <si>
    <r>
      <rPr>
        <b val="true"/>
        <sz val="9"/>
        <color rgb="FF000000"/>
        <rFont val="Noto Sans"/>
        <family val="2"/>
      </rPr>
      <t xml:space="preserve">합   계
</t>
    </r>
    <r>
      <rPr>
        <b val="true"/>
        <sz val="9"/>
        <color rgb="FF000000"/>
        <rFont val="서울남산체 L"/>
        <family val="1"/>
        <charset val="129"/>
      </rPr>
      <t xml:space="preserve">Total</t>
    </r>
  </si>
  <si>
    <r>
      <rPr>
        <b val="true"/>
        <sz val="9"/>
        <color rgb="FF000000"/>
        <rFont val="Noto Sans"/>
        <family val="2"/>
      </rPr>
      <t xml:space="preserve">한 국 인
</t>
    </r>
    <r>
      <rPr>
        <b val="true"/>
        <sz val="9"/>
        <color rgb="FF000000"/>
        <rFont val="서울남산체 L"/>
        <family val="1"/>
        <charset val="129"/>
      </rPr>
      <t xml:space="preserve">Korean</t>
    </r>
  </si>
  <si>
    <r>
      <rPr>
        <b val="true"/>
        <sz val="9"/>
        <color rgb="FF000000"/>
        <rFont val="Noto Sans"/>
        <family val="2"/>
      </rPr>
      <t xml:space="preserve">외 국 인
</t>
    </r>
    <r>
      <rPr>
        <b val="true"/>
        <sz val="9"/>
        <color rgb="FF000000"/>
        <rFont val="서울남산체 L"/>
        <family val="1"/>
        <charset val="129"/>
      </rPr>
      <t xml:space="preserve">Foreigner</t>
    </r>
  </si>
  <si>
    <r>
      <rPr>
        <b val="true"/>
        <sz val="9"/>
        <color rgb="FF000000"/>
        <rFont val="Noto Sans"/>
        <family val="2"/>
      </rPr>
      <t xml:space="preserve">면 적 
</t>
    </r>
    <r>
      <rPr>
        <b val="true"/>
        <sz val="9"/>
        <color rgb="FF000000"/>
        <rFont val="서울남산체 L"/>
        <family val="1"/>
        <charset val="129"/>
      </rPr>
      <t xml:space="preserve">Area (</t>
    </r>
    <r>
      <rPr>
        <b val="true"/>
        <sz val="9"/>
        <color rgb="FF000000"/>
        <rFont val="Noto Sans"/>
        <family val="2"/>
      </rPr>
      <t xml:space="preserve">㎢</t>
    </r>
    <r>
      <rPr>
        <b val="true"/>
        <sz val="9"/>
        <color rgb="FF000000"/>
        <rFont val="서울남산체 L"/>
        <family val="1"/>
        <charset val="129"/>
      </rPr>
      <t xml:space="preserve">)</t>
    </r>
  </si>
  <si>
    <t xml:space="preserve"> </t>
  </si>
  <si>
    <r>
      <rPr>
        <sz val="8"/>
        <rFont val="Noto Sans"/>
        <family val="2"/>
      </rPr>
      <t xml:space="preserve">성 북 동
</t>
    </r>
    <r>
      <rPr>
        <sz val="8"/>
        <rFont val="서울남산체 L"/>
        <family val="1"/>
        <charset val="129"/>
      </rPr>
      <t xml:space="preserve">Seongbuk-dong</t>
    </r>
  </si>
  <si>
    <r>
      <rPr>
        <sz val="8"/>
        <rFont val="Noto Sans"/>
        <family val="2"/>
      </rPr>
      <t xml:space="preserve">삼 선 동
</t>
    </r>
    <r>
      <rPr>
        <sz val="8"/>
        <rFont val="서울남산체 L"/>
        <family val="1"/>
        <charset val="129"/>
      </rPr>
      <t xml:space="preserve">Samseon-dong</t>
    </r>
  </si>
  <si>
    <r>
      <rPr>
        <sz val="8"/>
        <rFont val="Noto Sans"/>
        <family val="2"/>
      </rPr>
      <t xml:space="preserve">동 선 동
</t>
    </r>
    <r>
      <rPr>
        <sz val="8"/>
        <rFont val="서울남산체 L"/>
        <family val="1"/>
        <charset val="129"/>
      </rPr>
      <t xml:space="preserve">Dongseon-dong</t>
    </r>
  </si>
  <si>
    <r>
      <rPr>
        <sz val="8"/>
        <rFont val="Noto Sans"/>
        <family val="2"/>
      </rPr>
      <t xml:space="preserve">돈암</t>
    </r>
    <r>
      <rPr>
        <sz val="8"/>
        <rFont val="서울남산체 L"/>
        <family val="1"/>
        <charset val="129"/>
      </rPr>
      <t xml:space="preserve">1</t>
    </r>
    <r>
      <rPr>
        <sz val="8"/>
        <rFont val="Noto Sans"/>
        <family val="2"/>
      </rPr>
      <t xml:space="preserve">동
</t>
    </r>
    <r>
      <rPr>
        <sz val="8"/>
        <rFont val="서울남산체 L"/>
        <family val="1"/>
        <charset val="129"/>
      </rPr>
      <t xml:space="preserve">Donam1-dong</t>
    </r>
  </si>
  <si>
    <r>
      <rPr>
        <sz val="8"/>
        <rFont val="Noto Sans"/>
        <family val="2"/>
      </rPr>
      <t xml:space="preserve">돈암</t>
    </r>
    <r>
      <rPr>
        <sz val="8"/>
        <rFont val="서울남산체 L"/>
        <family val="1"/>
        <charset val="129"/>
      </rPr>
      <t xml:space="preserve">2</t>
    </r>
    <r>
      <rPr>
        <sz val="8"/>
        <rFont val="Noto Sans"/>
        <family val="2"/>
      </rPr>
      <t xml:space="preserve">동
</t>
    </r>
    <r>
      <rPr>
        <sz val="8"/>
        <rFont val="서울남산체 L"/>
        <family val="1"/>
        <charset val="129"/>
      </rPr>
      <t xml:space="preserve">Donam2-dong</t>
    </r>
  </si>
  <si>
    <r>
      <rPr>
        <sz val="8"/>
        <rFont val="Noto Sans"/>
        <family val="2"/>
      </rPr>
      <t xml:space="preserve">안 암 동
</t>
    </r>
    <r>
      <rPr>
        <sz val="8"/>
        <rFont val="서울남산체 L"/>
        <family val="1"/>
        <charset val="129"/>
      </rPr>
      <t xml:space="preserve">Anam-dong</t>
    </r>
  </si>
  <si>
    <r>
      <rPr>
        <sz val="8"/>
        <rFont val="Noto Sans"/>
        <family val="2"/>
      </rPr>
      <t xml:space="preserve">보 문 동
</t>
    </r>
    <r>
      <rPr>
        <sz val="8"/>
        <rFont val="서울남산체 L"/>
        <family val="1"/>
        <charset val="129"/>
      </rPr>
      <t xml:space="preserve">Bomun-dong</t>
    </r>
  </si>
  <si>
    <r>
      <rPr>
        <sz val="8"/>
        <rFont val="Noto Sans"/>
        <family val="2"/>
      </rPr>
      <t xml:space="preserve">정릉</t>
    </r>
    <r>
      <rPr>
        <sz val="8"/>
        <rFont val="서울남산체 L"/>
        <family val="1"/>
        <charset val="129"/>
      </rPr>
      <t xml:space="preserve">1</t>
    </r>
    <r>
      <rPr>
        <sz val="8"/>
        <rFont val="Noto Sans"/>
        <family val="2"/>
      </rPr>
      <t xml:space="preserve">동
</t>
    </r>
    <r>
      <rPr>
        <sz val="8"/>
        <rFont val="서울남산체 L"/>
        <family val="1"/>
        <charset val="129"/>
      </rPr>
      <t xml:space="preserve">Jeongneung1-dong</t>
    </r>
  </si>
  <si>
    <r>
      <rPr>
        <sz val="8"/>
        <rFont val="Noto Sans"/>
        <family val="2"/>
      </rPr>
      <t xml:space="preserve">정릉</t>
    </r>
    <r>
      <rPr>
        <sz val="8"/>
        <rFont val="서울남산체 L"/>
        <family val="1"/>
        <charset val="129"/>
      </rPr>
      <t xml:space="preserve">2</t>
    </r>
    <r>
      <rPr>
        <sz val="8"/>
        <rFont val="Noto Sans"/>
        <family val="2"/>
      </rPr>
      <t xml:space="preserve">동
</t>
    </r>
    <r>
      <rPr>
        <sz val="8"/>
        <rFont val="서울남산체 L"/>
        <family val="1"/>
        <charset val="129"/>
      </rPr>
      <t xml:space="preserve">Jeongneung2-dong</t>
    </r>
  </si>
  <si>
    <r>
      <rPr>
        <sz val="8"/>
        <rFont val="Noto Sans"/>
        <family val="2"/>
      </rPr>
      <t xml:space="preserve">정릉</t>
    </r>
    <r>
      <rPr>
        <sz val="8"/>
        <rFont val="서울남산체 L"/>
        <family val="1"/>
        <charset val="129"/>
      </rPr>
      <t xml:space="preserve">3</t>
    </r>
    <r>
      <rPr>
        <sz val="8"/>
        <rFont val="Noto Sans"/>
        <family val="2"/>
      </rPr>
      <t xml:space="preserve">동
</t>
    </r>
    <r>
      <rPr>
        <sz val="8"/>
        <rFont val="서울남산체 L"/>
        <family val="1"/>
        <charset val="129"/>
      </rPr>
      <t xml:space="preserve">Jeongneung3-dong</t>
    </r>
  </si>
  <si>
    <r>
      <rPr>
        <sz val="8"/>
        <rFont val="Noto Sans"/>
        <family val="2"/>
      </rPr>
      <t xml:space="preserve">정릉</t>
    </r>
    <r>
      <rPr>
        <sz val="8"/>
        <rFont val="서울남산체 L"/>
        <family val="1"/>
        <charset val="129"/>
      </rPr>
      <t xml:space="preserve">4</t>
    </r>
    <r>
      <rPr>
        <sz val="8"/>
        <rFont val="Noto Sans"/>
        <family val="2"/>
      </rPr>
      <t xml:space="preserve">동
</t>
    </r>
    <r>
      <rPr>
        <sz val="8"/>
        <rFont val="서울남산체 L"/>
        <family val="1"/>
        <charset val="129"/>
      </rPr>
      <t xml:space="preserve">Jeongneung4-dong</t>
    </r>
  </si>
  <si>
    <r>
      <rPr>
        <sz val="8"/>
        <rFont val="Noto Sans"/>
        <family val="2"/>
      </rPr>
      <t xml:space="preserve">길음</t>
    </r>
    <r>
      <rPr>
        <sz val="8"/>
        <rFont val="서울남산체 L"/>
        <family val="1"/>
        <charset val="129"/>
      </rPr>
      <t xml:space="preserve">1</t>
    </r>
    <r>
      <rPr>
        <sz val="8"/>
        <rFont val="Noto Sans"/>
        <family val="2"/>
      </rPr>
      <t xml:space="preserve">동
</t>
    </r>
    <r>
      <rPr>
        <sz val="8"/>
        <rFont val="서울남산체 L"/>
        <family val="1"/>
        <charset val="129"/>
      </rPr>
      <t xml:space="preserve">Gireum1-dong</t>
    </r>
  </si>
  <si>
    <r>
      <rPr>
        <sz val="8"/>
        <rFont val="Noto Sans"/>
        <family val="2"/>
      </rPr>
      <t xml:space="preserve">길음</t>
    </r>
    <r>
      <rPr>
        <sz val="8"/>
        <rFont val="서울남산체 L"/>
        <family val="1"/>
        <charset val="129"/>
      </rPr>
      <t xml:space="preserve">2</t>
    </r>
    <r>
      <rPr>
        <sz val="8"/>
        <rFont val="Noto Sans"/>
        <family val="2"/>
      </rPr>
      <t xml:space="preserve">동
</t>
    </r>
    <r>
      <rPr>
        <sz val="8"/>
        <rFont val="서울남산체 L"/>
        <family val="1"/>
        <charset val="129"/>
      </rPr>
      <t xml:space="preserve">Gireum2-dong</t>
    </r>
  </si>
  <si>
    <r>
      <rPr>
        <sz val="8"/>
        <rFont val="Noto Sans"/>
        <family val="2"/>
      </rPr>
      <t xml:space="preserve">종 암 동
</t>
    </r>
    <r>
      <rPr>
        <sz val="8"/>
        <rFont val="서울남산체 L"/>
        <family val="1"/>
        <charset val="129"/>
      </rPr>
      <t xml:space="preserve">Jongam-dong</t>
    </r>
  </si>
  <si>
    <r>
      <rPr>
        <sz val="8"/>
        <rFont val="Noto Sans"/>
        <family val="2"/>
      </rPr>
      <t xml:space="preserve">월곡</t>
    </r>
    <r>
      <rPr>
        <sz val="8"/>
        <rFont val="서울남산체 L"/>
        <family val="1"/>
        <charset val="129"/>
      </rPr>
      <t xml:space="preserve">1</t>
    </r>
    <r>
      <rPr>
        <sz val="8"/>
        <rFont val="Noto Sans"/>
        <family val="2"/>
      </rPr>
      <t xml:space="preserve">동
</t>
    </r>
    <r>
      <rPr>
        <sz val="8"/>
        <rFont val="서울남산체 L"/>
        <family val="1"/>
        <charset val="129"/>
      </rPr>
      <t xml:space="preserve">Wolgok1-dong</t>
    </r>
  </si>
  <si>
    <r>
      <rPr>
        <sz val="8"/>
        <rFont val="Noto Sans"/>
        <family val="2"/>
      </rPr>
      <t xml:space="preserve">월곡</t>
    </r>
    <r>
      <rPr>
        <sz val="8"/>
        <rFont val="서울남산체 L"/>
        <family val="1"/>
        <charset val="129"/>
      </rPr>
      <t xml:space="preserve">2</t>
    </r>
    <r>
      <rPr>
        <sz val="8"/>
        <rFont val="Noto Sans"/>
        <family val="2"/>
      </rPr>
      <t xml:space="preserve">동
</t>
    </r>
    <r>
      <rPr>
        <sz val="8"/>
        <rFont val="서울남산체 L"/>
        <family val="1"/>
        <charset val="129"/>
      </rPr>
      <t xml:space="preserve">Wolgok2-dong</t>
    </r>
  </si>
  <si>
    <r>
      <rPr>
        <sz val="8"/>
        <rFont val="Noto Sans"/>
        <family val="2"/>
      </rPr>
      <t xml:space="preserve">장위</t>
    </r>
    <r>
      <rPr>
        <sz val="8"/>
        <rFont val="서울남산체 L"/>
        <family val="1"/>
        <charset val="129"/>
      </rPr>
      <t xml:space="preserve">1</t>
    </r>
    <r>
      <rPr>
        <sz val="8"/>
        <rFont val="Noto Sans"/>
        <family val="2"/>
      </rPr>
      <t xml:space="preserve">동
</t>
    </r>
    <r>
      <rPr>
        <sz val="8"/>
        <rFont val="서울남산체 L"/>
        <family val="1"/>
        <charset val="129"/>
      </rPr>
      <t xml:space="preserve">Jangwi1-dong</t>
    </r>
  </si>
  <si>
    <r>
      <rPr>
        <sz val="8"/>
        <rFont val="Noto Sans"/>
        <family val="2"/>
      </rPr>
      <t xml:space="preserve">장위</t>
    </r>
    <r>
      <rPr>
        <sz val="8"/>
        <rFont val="서울남산체 L"/>
        <family val="1"/>
        <charset val="129"/>
      </rPr>
      <t xml:space="preserve">2</t>
    </r>
    <r>
      <rPr>
        <sz val="8"/>
        <rFont val="Noto Sans"/>
        <family val="2"/>
      </rPr>
      <t xml:space="preserve">동
</t>
    </r>
    <r>
      <rPr>
        <sz val="8"/>
        <rFont val="서울남산체 L"/>
        <family val="1"/>
        <charset val="129"/>
      </rPr>
      <t xml:space="preserve">Jangwi2-dong</t>
    </r>
  </si>
  <si>
    <r>
      <rPr>
        <sz val="8"/>
        <rFont val="Noto Sans"/>
        <family val="2"/>
      </rPr>
      <t xml:space="preserve">장위</t>
    </r>
    <r>
      <rPr>
        <sz val="8"/>
        <rFont val="서울남산체 L"/>
        <family val="1"/>
        <charset val="129"/>
      </rPr>
      <t xml:space="preserve">3</t>
    </r>
    <r>
      <rPr>
        <sz val="8"/>
        <rFont val="Noto Sans"/>
        <family val="2"/>
      </rPr>
      <t xml:space="preserve">동
</t>
    </r>
    <r>
      <rPr>
        <sz val="8"/>
        <rFont val="서울남산체 L"/>
        <family val="1"/>
        <charset val="129"/>
      </rPr>
      <t xml:space="preserve">Jangwi3-dong</t>
    </r>
  </si>
  <si>
    <r>
      <rPr>
        <sz val="8"/>
        <rFont val="Noto Sans"/>
        <family val="2"/>
      </rPr>
      <t xml:space="preserve">석 관 동
</t>
    </r>
    <r>
      <rPr>
        <sz val="8"/>
        <rFont val="서울남산체 L"/>
        <family val="1"/>
        <charset val="129"/>
      </rPr>
      <t xml:space="preserve">Seokgwan-dong</t>
    </r>
  </si>
  <si>
    <r>
      <rPr>
        <sz val="6"/>
        <color rgb="FF000000"/>
        <rFont val="Noto Sans"/>
        <family val="2"/>
      </rPr>
      <t xml:space="preserve">  자료 </t>
    </r>
    <r>
      <rPr>
        <sz val="6"/>
        <color rgb="FF000000"/>
        <rFont val="서울남산체 L"/>
        <family val="1"/>
        <charset val="129"/>
      </rPr>
      <t xml:space="preserve">: </t>
    </r>
    <r>
      <rPr>
        <sz val="6"/>
        <color rgb="FF000000"/>
        <rFont val="Noto Sans"/>
        <family val="2"/>
      </rPr>
      <t xml:space="preserve">서울시 통계데이터 담당관 「주민등록인구통계」
     주 </t>
    </r>
    <r>
      <rPr>
        <sz val="6"/>
        <color rgb="FF000000"/>
        <rFont val="서울남산체 L"/>
        <family val="1"/>
        <charset val="129"/>
      </rPr>
      <t xml:space="preserve">: 1) 1998</t>
    </r>
    <r>
      <rPr>
        <sz val="6"/>
        <color rgb="FF000000"/>
        <rFont val="Noto Sans"/>
        <family val="2"/>
      </rPr>
      <t xml:space="preserve">년부터 외국인 세대수 제외됨</t>
    </r>
    <r>
      <rPr>
        <sz val="6"/>
        <color rgb="FF000000"/>
        <rFont val="서울남산체 L"/>
        <family val="1"/>
        <charset val="129"/>
      </rPr>
      <t xml:space="preserve">.
          2) </t>
    </r>
    <r>
      <rPr>
        <sz val="6"/>
        <color rgb="FF000000"/>
        <rFont val="Noto Sans"/>
        <family val="2"/>
      </rPr>
      <t xml:space="preserve">한국인</t>
    </r>
    <r>
      <rPr>
        <sz val="6"/>
        <color rgb="FF000000"/>
        <rFont val="서울남산체 L"/>
        <family val="1"/>
        <charset val="129"/>
      </rPr>
      <t xml:space="preserve">(</t>
    </r>
    <r>
      <rPr>
        <sz val="6"/>
        <color rgb="FF000000"/>
        <rFont val="Noto Sans"/>
        <family val="2"/>
      </rPr>
      <t xml:space="preserve">외국인제외</t>
    </r>
    <r>
      <rPr>
        <sz val="6"/>
        <color rgb="FF000000"/>
        <rFont val="서울남산체 L"/>
        <family val="1"/>
        <charset val="129"/>
      </rPr>
      <t xml:space="preserve">) ÷ </t>
    </r>
    <r>
      <rPr>
        <sz val="6"/>
        <color rgb="FF000000"/>
        <rFont val="Noto Sans"/>
        <family val="2"/>
      </rPr>
      <t xml:space="preserve">세대수
          </t>
    </r>
    <r>
      <rPr>
        <sz val="6"/>
        <color rgb="FF000000"/>
        <rFont val="서울남산체 L"/>
        <family val="1"/>
        <charset val="129"/>
      </rPr>
      <t xml:space="preserve">3) 65</t>
    </r>
    <r>
      <rPr>
        <sz val="6"/>
        <color rgb="FF000000"/>
        <rFont val="Noto Sans"/>
        <family val="2"/>
      </rPr>
      <t xml:space="preserve">세이상 고령자는 </t>
    </r>
    <r>
      <rPr>
        <sz val="6"/>
        <color rgb="FF000000"/>
        <rFont val="서울남산체 L"/>
        <family val="1"/>
        <charset val="129"/>
      </rPr>
      <t xml:space="preserve">1992</t>
    </r>
    <r>
      <rPr>
        <sz val="6"/>
        <color rgb="FF000000"/>
        <rFont val="Noto Sans"/>
        <family val="2"/>
      </rPr>
      <t xml:space="preserve">년까지 자료는 외국인이 제외되었고</t>
    </r>
    <r>
      <rPr>
        <sz val="6"/>
        <color rgb="FF000000"/>
        <rFont val="서울남산체 L"/>
        <family val="1"/>
        <charset val="129"/>
      </rPr>
      <t xml:space="preserve">, 1993</t>
    </r>
    <r>
      <rPr>
        <sz val="6"/>
        <color rgb="FF000000"/>
        <rFont val="Noto Sans"/>
        <family val="2"/>
      </rPr>
      <t xml:space="preserve">년 자료부터 외국인이 포함됨</t>
    </r>
    <r>
      <rPr>
        <sz val="6"/>
        <color rgb="FF000000"/>
        <rFont val="서울남산체 L"/>
        <family val="1"/>
        <charset val="129"/>
      </rPr>
      <t xml:space="preserve">.</t>
    </r>
  </si>
  <si>
    <r>
      <rPr>
        <sz val="6"/>
        <color rgb="FF000000"/>
        <rFont val="서울남산체 L"/>
        <family val="1"/>
        <charset val="129"/>
      </rPr>
      <t xml:space="preserve">Source :  Data &amp; Statistics Division </t>
    </r>
    <r>
      <rPr>
        <sz val="6"/>
        <color rgb="FF000000"/>
        <rFont val="Noto Sans"/>
        <family val="2"/>
      </rPr>
      <t xml:space="preserve">「</t>
    </r>
    <r>
      <rPr>
        <sz val="6"/>
        <color rgb="FF000000"/>
        <rFont val="서울남산체 L"/>
        <family val="1"/>
        <charset val="129"/>
      </rPr>
      <t xml:space="preserve">Resident Registration statistics</t>
    </r>
    <r>
      <rPr>
        <sz val="6"/>
        <color rgb="FF000000"/>
        <rFont val="Noto Sans"/>
        <family val="2"/>
      </rPr>
      <t xml:space="preserve">」
   </t>
    </r>
    <r>
      <rPr>
        <sz val="6"/>
        <color rgb="FF000000"/>
        <rFont val="서울남산체 L"/>
        <family val="1"/>
        <charset val="129"/>
      </rPr>
      <t xml:space="preserve">Note : 1). After 1998 excludes foreigner households.
           2) Number of Koreans (foreigners excluded)  ÷ number of households
           3)  Until 1992, figures of aliens aged 65 and over were not counted.</t>
    </r>
  </si>
  <si>
    <r>
      <rPr>
        <b val="true"/>
        <sz val="11"/>
        <color rgb="FF000000"/>
        <rFont val="서울남산체 L"/>
        <family val="1"/>
        <charset val="129"/>
      </rPr>
      <t xml:space="preserve">3. </t>
    </r>
    <r>
      <rPr>
        <b val="true"/>
        <sz val="11"/>
        <color rgb="FF000000"/>
        <rFont val="Noto Sans"/>
        <family val="2"/>
      </rPr>
      <t xml:space="preserve">거소신고인수  </t>
    </r>
    <r>
      <rPr>
        <b val="true"/>
        <sz val="11"/>
        <color rgb="FF000000"/>
        <rFont val="서울남산체 L"/>
        <family val="1"/>
        <charset val="129"/>
      </rPr>
      <t xml:space="preserve">Address Population </t>
    </r>
  </si>
  <si>
    <r>
      <rPr>
        <sz val="9"/>
        <color rgb="FF000000"/>
        <rFont val="Noto Sans"/>
        <family val="2"/>
      </rPr>
      <t xml:space="preserve"> 단위 </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person)</t>
    </r>
  </si>
  <si>
    <t xml:space="preserve">                           거  소  신  고  인  수</t>
  </si>
  <si>
    <t xml:space="preserve">                     Address Population </t>
  </si>
  <si>
    <t xml:space="preserve">외국국적동포  거소신고인     </t>
  </si>
  <si>
    <t xml:space="preserve"> Foreigner</t>
  </si>
  <si>
    <r>
      <rPr>
        <b val="true"/>
        <sz val="9"/>
        <color rgb="FF000000"/>
        <rFont val="Noto Sans"/>
        <family val="2"/>
      </rPr>
      <t xml:space="preserve">재외국민 거소신고인</t>
    </r>
    <r>
      <rPr>
        <b val="true"/>
        <vertAlign val="superscript"/>
        <sz val="9"/>
        <color rgb="FF000000"/>
        <rFont val="서울남산체 L"/>
        <family val="1"/>
        <charset val="129"/>
      </rPr>
      <t xml:space="preserve">1)
</t>
    </r>
    <r>
      <rPr>
        <b val="true"/>
        <sz val="9"/>
        <color rgb="FF000000"/>
        <rFont val="서울남산체 L"/>
        <family val="1"/>
        <charset val="129"/>
      </rPr>
      <t xml:space="preserve">Korean</t>
    </r>
  </si>
  <si>
    <t xml:space="preserve">
</t>
  </si>
  <si>
    <r>
      <rPr>
        <b val="true"/>
        <sz val="9"/>
        <color rgb="FF000000"/>
        <rFont val="Noto Sans"/>
        <family val="2"/>
      </rPr>
      <t xml:space="preserve">남  </t>
    </r>
    <r>
      <rPr>
        <b val="true"/>
        <sz val="9"/>
        <color rgb="FF000000"/>
        <rFont val="서울남산체 L"/>
        <family val="1"/>
        <charset val="129"/>
      </rPr>
      <t xml:space="preserve">Male</t>
    </r>
  </si>
  <si>
    <r>
      <rPr>
        <b val="true"/>
        <sz val="9"/>
        <color rgb="FF000000"/>
        <rFont val="Noto Sans"/>
        <family val="2"/>
      </rPr>
      <t xml:space="preserve">여 </t>
    </r>
    <r>
      <rPr>
        <b val="true"/>
        <sz val="9"/>
        <color rgb="FF000000"/>
        <rFont val="서울남산체 L"/>
        <family val="1"/>
        <charset val="129"/>
      </rPr>
      <t xml:space="preserve">Female</t>
    </r>
  </si>
  <si>
    <t xml:space="preserve">-</t>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법무부「체류외국인통계」
  주 </t>
    </r>
    <r>
      <rPr>
        <sz val="7"/>
        <color rgb="FF000000"/>
        <rFont val="서울남산체 L"/>
        <family val="1"/>
        <charset val="129"/>
      </rPr>
      <t xml:space="preserve">: 1) </t>
    </r>
    <r>
      <rPr>
        <sz val="7"/>
        <color rgb="FF000000"/>
        <rFont val="Noto Sans"/>
        <family val="2"/>
      </rPr>
      <t xml:space="preserve">재외국민 거소신고인 현황은 성별</t>
    </r>
    <r>
      <rPr>
        <sz val="7"/>
        <color rgb="FF000000"/>
        <rFont val="서울남산체 L"/>
        <family val="1"/>
        <charset val="129"/>
      </rPr>
      <t xml:space="preserve">, </t>
    </r>
    <r>
      <rPr>
        <sz val="7"/>
        <color rgb="FF000000"/>
        <rFont val="Noto Sans"/>
        <family val="2"/>
      </rPr>
      <t xml:space="preserve">구별 자료 없음                                   </t>
    </r>
  </si>
  <si>
    <r>
      <rPr>
        <sz val="7"/>
        <color rgb="FF000000"/>
        <rFont val="서울남산체 L"/>
        <family val="1"/>
        <charset val="129"/>
      </rPr>
      <t xml:space="preserve"> Source : Ministry of Justice </t>
    </r>
    <r>
      <rPr>
        <sz val="7"/>
        <color rgb="FF000000"/>
        <rFont val="Noto Sans"/>
        <family val="2"/>
      </rPr>
      <t xml:space="preserve">「</t>
    </r>
    <r>
      <rPr>
        <sz val="7"/>
        <color rgb="FF000000"/>
        <rFont val="서울남산체 L"/>
        <family val="1"/>
        <charset val="129"/>
      </rPr>
      <t xml:space="preserve">Statistics of Registered Foreigners</t>
    </r>
    <r>
      <rPr>
        <sz val="7"/>
        <color rgb="FF000000"/>
        <rFont val="Noto Sans"/>
        <family val="2"/>
      </rPr>
      <t xml:space="preserve">」 
    </t>
    </r>
    <r>
      <rPr>
        <sz val="7"/>
        <color rgb="FF000000"/>
        <rFont val="서울남산체 L"/>
        <family val="1"/>
        <charset val="129"/>
      </rPr>
      <t xml:space="preserve">Note : 1) No gender or distinct-specific information is available for foreigners reporting their addresses in Korea   </t>
    </r>
  </si>
  <si>
    <r>
      <rPr>
        <b val="true"/>
        <sz val="11"/>
        <color rgb="FF000000"/>
        <rFont val="서울남산체 L"/>
        <family val="1"/>
        <charset val="129"/>
      </rPr>
      <t xml:space="preserve">4. </t>
    </r>
    <r>
      <rPr>
        <b val="true"/>
        <sz val="11"/>
        <color rgb="FF000000"/>
        <rFont val="Noto Sans"/>
        <family val="2"/>
      </rPr>
      <t xml:space="preserve">연령</t>
    </r>
    <r>
      <rPr>
        <b val="true"/>
        <sz val="11"/>
        <color rgb="FF000000"/>
        <rFont val="서울남산체 L"/>
        <family val="1"/>
        <charset val="129"/>
      </rPr>
      <t xml:space="preserve">(5</t>
    </r>
    <r>
      <rPr>
        <b val="true"/>
        <sz val="11"/>
        <color rgb="FF000000"/>
        <rFont val="Noto Sans"/>
        <family val="2"/>
      </rPr>
      <t xml:space="preserve">세 계급</t>
    </r>
    <r>
      <rPr>
        <b val="true"/>
        <sz val="11"/>
        <color rgb="FF000000"/>
        <rFont val="서울남산체 L"/>
        <family val="1"/>
        <charset val="129"/>
      </rPr>
      <t xml:space="preserve">) </t>
    </r>
    <r>
      <rPr>
        <b val="true"/>
        <sz val="11"/>
        <color rgb="FF000000"/>
        <rFont val="Noto Sans"/>
        <family val="2"/>
      </rPr>
      <t xml:space="preserve">및 성별 인구</t>
    </r>
    <r>
      <rPr>
        <b val="true"/>
        <vertAlign val="superscript"/>
        <sz val="11"/>
        <color rgb="FF000000"/>
        <rFont val="서울남산체 L"/>
        <family val="1"/>
        <charset val="129"/>
      </rPr>
      <t xml:space="preserve">1)</t>
    </r>
    <r>
      <rPr>
        <b val="true"/>
        <sz val="11"/>
        <color rgb="FF000000"/>
        <rFont val="서울남산체 L"/>
        <family val="1"/>
        <charset val="129"/>
      </rPr>
      <t xml:space="preserve">  </t>
    </r>
    <r>
      <rPr>
        <b val="true"/>
        <sz val="10"/>
        <color rgb="FF000000"/>
        <rFont val="서울남산체 L"/>
        <family val="1"/>
        <charset val="129"/>
      </rPr>
      <t xml:space="preserve">Population by Age(5-year age group) and Gender</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명</t>
    </r>
    <r>
      <rPr>
        <sz val="9"/>
        <color rgb="FF000000"/>
        <rFont val="서울남산체 L"/>
        <family val="1"/>
        <charset val="129"/>
      </rPr>
      <t xml:space="preserve">, % (Unit : person, %)</t>
    </r>
  </si>
  <si>
    <t xml:space="preserve">연령별</t>
  </si>
  <si>
    <r>
      <rPr>
        <b val="true"/>
        <sz val="9"/>
        <color rgb="FF000000"/>
        <rFont val="Noto Sans"/>
        <family val="2"/>
      </rPr>
      <t xml:space="preserve">인  구
</t>
    </r>
    <r>
      <rPr>
        <b val="true"/>
        <sz val="7"/>
        <color rgb="FF000000"/>
        <rFont val="서울남산체 L"/>
        <family val="1"/>
        <charset val="129"/>
      </rPr>
      <t xml:space="preserve">Population</t>
    </r>
  </si>
  <si>
    <r>
      <rPr>
        <b val="true"/>
        <sz val="9"/>
        <color rgb="FF000000"/>
        <rFont val="Noto Sans"/>
        <family val="2"/>
      </rPr>
      <t xml:space="preserve">구성비
</t>
    </r>
    <r>
      <rPr>
        <b val="true"/>
        <sz val="7"/>
        <color rgb="FF000000"/>
        <rFont val="서울남산체 L"/>
        <family val="1"/>
        <charset val="129"/>
      </rPr>
      <t xml:space="preserve">Composition</t>
    </r>
  </si>
  <si>
    <r>
      <rPr>
        <sz val="9"/>
        <color rgb="FF000000"/>
        <rFont val="Noto Sans"/>
        <family val="2"/>
      </rPr>
      <t xml:space="preserve">합   계
</t>
    </r>
    <r>
      <rPr>
        <sz val="9"/>
        <color rgb="FF000000"/>
        <rFont val="서울남산체 L"/>
        <family val="1"/>
        <charset val="129"/>
      </rPr>
      <t xml:space="preserve">Total</t>
    </r>
  </si>
  <si>
    <t xml:space="preserve">0 ~ 4</t>
  </si>
  <si>
    <t xml:space="preserve">5 ~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r>
      <rPr>
        <sz val="7.5"/>
        <color rgb="FF000000"/>
        <rFont val="서울남산체 L"/>
        <family val="1"/>
        <charset val="129"/>
      </rPr>
      <t xml:space="preserve">80</t>
    </r>
    <r>
      <rPr>
        <sz val="7.5"/>
        <color rgb="FF000000"/>
        <rFont val="Noto Sans"/>
        <family val="2"/>
      </rPr>
      <t xml:space="preserve">세이상 및
연령미상
</t>
    </r>
    <r>
      <rPr>
        <sz val="5.5"/>
        <color rgb="FF000000"/>
        <rFont val="서울남산체 L"/>
        <family val="1"/>
        <charset val="129"/>
      </rPr>
      <t xml:space="preserve">80 over &amp; unknown</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서울시 통계데이터 담당관 「주민등록인구통계」 
    주 </t>
    </r>
    <r>
      <rPr>
        <sz val="7"/>
        <color rgb="FF000000"/>
        <rFont val="서울남산체 L"/>
        <family val="1"/>
        <charset val="129"/>
      </rPr>
      <t xml:space="preserve">: 1) </t>
    </r>
    <r>
      <rPr>
        <sz val="7"/>
        <color rgb="FF000000"/>
        <rFont val="Noto Sans"/>
        <family val="2"/>
      </rPr>
      <t xml:space="preserve">외국인 포함</t>
    </r>
  </si>
  <si>
    <r>
      <rPr>
        <sz val="7"/>
        <color rgb="FF000000"/>
        <rFont val="서울남산체 L"/>
        <family val="1"/>
        <charset val="129"/>
      </rPr>
      <t xml:space="preserve">Source : Data &amp; Statistics Division </t>
    </r>
    <r>
      <rPr>
        <sz val="7"/>
        <color rgb="FF000000"/>
        <rFont val="Noto Sans"/>
        <family val="2"/>
      </rPr>
      <t xml:space="preserve">「</t>
    </r>
    <r>
      <rPr>
        <sz val="7"/>
        <color rgb="FF000000"/>
        <rFont val="서울남산체 L"/>
        <family val="1"/>
        <charset val="129"/>
      </rPr>
      <t xml:space="preserve">Resident Registration statistics</t>
    </r>
    <r>
      <rPr>
        <sz val="7"/>
        <color rgb="FF000000"/>
        <rFont val="Noto Sans"/>
        <family val="2"/>
      </rPr>
      <t xml:space="preserve">」 
   </t>
    </r>
    <r>
      <rPr>
        <sz val="7"/>
        <color rgb="FF000000"/>
        <rFont val="서울남산체 L"/>
        <family val="1"/>
        <charset val="129"/>
      </rPr>
      <t xml:space="preserve">Note :  1) Including foreigners</t>
    </r>
  </si>
  <si>
    <r>
      <rPr>
        <b val="true"/>
        <sz val="11"/>
        <color rgb="FF000000"/>
        <rFont val="서울남산체 L"/>
        <family val="1"/>
        <charset val="129"/>
      </rPr>
      <t xml:space="preserve">4. </t>
    </r>
    <r>
      <rPr>
        <b val="true"/>
        <sz val="11"/>
        <color rgb="FF000000"/>
        <rFont val="Noto Sans"/>
        <family val="2"/>
      </rPr>
      <t xml:space="preserve">연령</t>
    </r>
    <r>
      <rPr>
        <b val="true"/>
        <sz val="11"/>
        <color rgb="FF000000"/>
        <rFont val="서울남산체 L"/>
        <family val="1"/>
        <charset val="129"/>
      </rPr>
      <t xml:space="preserve">(5</t>
    </r>
    <r>
      <rPr>
        <b val="true"/>
        <sz val="11"/>
        <color rgb="FF000000"/>
        <rFont val="Noto Sans"/>
        <family val="2"/>
      </rPr>
      <t xml:space="preserve">세 계급</t>
    </r>
    <r>
      <rPr>
        <b val="true"/>
        <sz val="11"/>
        <color rgb="FF000000"/>
        <rFont val="서울남산체 L"/>
        <family val="1"/>
        <charset val="129"/>
      </rPr>
      <t xml:space="preserve">) </t>
    </r>
    <r>
      <rPr>
        <b val="true"/>
        <sz val="11"/>
        <color rgb="FF000000"/>
        <rFont val="Noto Sans"/>
        <family val="2"/>
      </rPr>
      <t xml:space="preserve">및 성별 인구</t>
    </r>
    <r>
      <rPr>
        <b val="true"/>
        <vertAlign val="superscript"/>
        <sz val="11"/>
        <color rgb="FF000000"/>
        <rFont val="서울남산체 L"/>
        <family val="1"/>
        <charset val="129"/>
      </rPr>
      <t xml:space="preserve">1) </t>
    </r>
    <r>
      <rPr>
        <b val="true"/>
        <sz val="10"/>
        <color rgb="FF000000"/>
        <rFont val="서울남산체 L"/>
        <family val="1"/>
        <charset val="129"/>
      </rPr>
      <t xml:space="preserve">Population by Age(5-year age group) and Gender </t>
    </r>
  </si>
  <si>
    <r>
      <rPr>
        <b val="true"/>
        <sz val="9"/>
        <color rgb="FF000000"/>
        <rFont val="서울남산체 L"/>
        <family val="1"/>
        <charset val="129"/>
      </rPr>
      <t xml:space="preserve"> (</t>
    </r>
    <r>
      <rPr>
        <b val="true"/>
        <sz val="9"/>
        <color rgb="FF000000"/>
        <rFont val="Noto Sans"/>
        <family val="2"/>
      </rPr>
      <t xml:space="preserve">계속</t>
    </r>
    <r>
      <rPr>
        <b val="true"/>
        <sz val="9"/>
        <color rgb="FF000000"/>
        <rFont val="서울남산체 L"/>
        <family val="1"/>
        <charset val="129"/>
      </rPr>
      <t xml:space="preserve">) (Continued)</t>
    </r>
  </si>
  <si>
    <r>
      <rPr>
        <sz val="8"/>
        <color rgb="FF000000"/>
        <rFont val="Noto Sans"/>
        <family val="2"/>
      </rPr>
      <t xml:space="preserve">단위 </t>
    </r>
    <r>
      <rPr>
        <sz val="8"/>
        <color rgb="FF000000"/>
        <rFont val="서울남산체 L"/>
        <family val="1"/>
        <charset val="129"/>
      </rPr>
      <t xml:space="preserve">: </t>
    </r>
    <r>
      <rPr>
        <sz val="8"/>
        <color rgb="FF000000"/>
        <rFont val="Noto Sans"/>
        <family val="2"/>
      </rPr>
      <t xml:space="preserve">명</t>
    </r>
    <r>
      <rPr>
        <sz val="8"/>
        <color rgb="FF000000"/>
        <rFont val="서울남산체 L"/>
        <family val="1"/>
        <charset val="129"/>
      </rPr>
      <t xml:space="preserve">, % (Unit : person, %)</t>
    </r>
  </si>
  <si>
    <t xml:space="preserve">성  별
연령별</t>
  </si>
  <si>
    <r>
      <rPr>
        <b val="true"/>
        <sz val="9"/>
        <color rgb="FF000000"/>
        <rFont val="Noto Sans"/>
        <family val="2"/>
      </rPr>
      <t xml:space="preserve">구성비
</t>
    </r>
    <r>
      <rPr>
        <b val="true"/>
        <sz val="6"/>
        <color rgb="FF000000"/>
        <rFont val="서울남산체 L"/>
        <family val="1"/>
        <charset val="129"/>
      </rPr>
      <t xml:space="preserve">Composition</t>
    </r>
  </si>
  <si>
    <r>
      <rPr>
        <b val="true"/>
        <sz val="9"/>
        <color rgb="FF000000"/>
        <rFont val="Noto Sans"/>
        <family val="2"/>
      </rPr>
      <t xml:space="preserve">남    자
</t>
    </r>
    <r>
      <rPr>
        <b val="true"/>
        <sz val="7"/>
        <color rgb="FF000000"/>
        <rFont val="서울남산체 L"/>
        <family val="1"/>
        <charset val="129"/>
      </rPr>
      <t xml:space="preserve">Male</t>
    </r>
  </si>
  <si>
    <r>
      <rPr>
        <sz val="9"/>
        <color rgb="FF000000"/>
        <rFont val="서울남산체 L"/>
        <family val="1"/>
        <charset val="129"/>
      </rPr>
      <t xml:space="preserve">   0~ 4</t>
    </r>
    <r>
      <rPr>
        <sz val="9"/>
        <color rgb="FF000000"/>
        <rFont val="Noto Sans"/>
        <family val="2"/>
      </rPr>
      <t xml:space="preserve">세</t>
    </r>
  </si>
  <si>
    <t xml:space="preserve"> 5~ 9</t>
  </si>
  <si>
    <r>
      <rPr>
        <sz val="7.5"/>
        <color rgb="FF000000"/>
        <rFont val="서울남산체 L"/>
        <family val="1"/>
        <charset val="129"/>
      </rPr>
      <t xml:space="preserve">80</t>
    </r>
    <r>
      <rPr>
        <sz val="7.5"/>
        <color rgb="FF000000"/>
        <rFont val="Noto Sans"/>
        <family val="2"/>
      </rPr>
      <t xml:space="preserve">세이상 및 
연령미상</t>
    </r>
  </si>
  <si>
    <t xml:space="preserve">80 over &amp; unknown</t>
  </si>
  <si>
    <r>
      <rPr>
        <b val="true"/>
        <sz val="9"/>
        <color rgb="FF000000"/>
        <rFont val="Noto Sans"/>
        <family val="2"/>
      </rPr>
      <t xml:space="preserve">여    자
</t>
    </r>
    <r>
      <rPr>
        <b val="true"/>
        <sz val="7"/>
        <color rgb="FF000000"/>
        <rFont val="서울남산체 L"/>
        <family val="1"/>
        <charset val="129"/>
      </rPr>
      <t xml:space="preserve">Female</t>
    </r>
  </si>
  <si>
    <r>
      <rPr>
        <b val="true"/>
        <sz val="11"/>
        <color rgb="FF000000"/>
        <rFont val="서울남산체 L"/>
        <family val="1"/>
        <charset val="129"/>
      </rPr>
      <t xml:space="preserve">5. </t>
    </r>
    <r>
      <rPr>
        <b val="true"/>
        <sz val="11"/>
        <color rgb="FF000000"/>
        <rFont val="Noto Sans"/>
        <family val="2"/>
      </rPr>
      <t xml:space="preserve">인구동태 </t>
    </r>
    <r>
      <rPr>
        <b val="true"/>
        <sz val="11"/>
        <color rgb="FF000000"/>
        <rFont val="서울남산체 L"/>
        <family val="1"/>
        <charset val="129"/>
      </rPr>
      <t xml:space="preserve">(</t>
    </r>
    <r>
      <rPr>
        <b val="true"/>
        <sz val="11"/>
        <color rgb="FF000000"/>
        <rFont val="Noto Sans"/>
        <family val="2"/>
      </rPr>
      <t xml:space="preserve">동별</t>
    </r>
    <r>
      <rPr>
        <b val="true"/>
        <sz val="11"/>
        <color rgb="FF000000"/>
        <rFont val="서울남산체 L"/>
        <family val="1"/>
        <charset val="129"/>
      </rPr>
      <t xml:space="preserve">)  Vital Statistics (by Dong)</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명</t>
    </r>
    <r>
      <rPr>
        <sz val="9"/>
        <color rgb="FF000000"/>
        <rFont val="서울남산체 L"/>
        <family val="1"/>
        <charset val="129"/>
      </rPr>
      <t xml:space="preserve">, </t>
    </r>
    <r>
      <rPr>
        <sz val="9"/>
        <color rgb="FF000000"/>
        <rFont val="Noto Sans"/>
        <family val="2"/>
      </rPr>
      <t xml:space="preserve">건  </t>
    </r>
    <r>
      <rPr>
        <sz val="9"/>
        <color rgb="FF000000"/>
        <rFont val="서울남산체 L"/>
        <family val="1"/>
        <charset val="129"/>
      </rPr>
      <t xml:space="preserve">(Unit : persons, case)</t>
    </r>
  </si>
  <si>
    <t xml:space="preserve">연    별
월    별</t>
  </si>
  <si>
    <r>
      <rPr>
        <b val="true"/>
        <sz val="9.5"/>
        <color rgb="FF000000"/>
        <rFont val="Noto Sans"/>
        <family val="2"/>
      </rPr>
      <t xml:space="preserve">출     생  </t>
    </r>
    <r>
      <rPr>
        <b val="true"/>
        <sz val="9.5"/>
        <color rgb="FF000000"/>
        <rFont val="서울남산체 L"/>
        <family val="1"/>
        <charset val="129"/>
      </rPr>
      <t xml:space="preserve">Live Births</t>
    </r>
  </si>
  <si>
    <r>
      <rPr>
        <b val="true"/>
        <sz val="9.5"/>
        <color rgb="FF000000"/>
        <rFont val="Noto Sans"/>
        <family val="2"/>
      </rPr>
      <t xml:space="preserve">사     망  </t>
    </r>
    <r>
      <rPr>
        <b val="true"/>
        <sz val="9.5"/>
        <color rgb="FF000000"/>
        <rFont val="서울남산체 L"/>
        <family val="1"/>
        <charset val="129"/>
      </rPr>
      <t xml:space="preserve">Deaths</t>
    </r>
  </si>
  <si>
    <r>
      <rPr>
        <b val="true"/>
        <sz val="9.5"/>
        <color rgb="FF000000"/>
        <rFont val="Noto Sans"/>
        <family val="2"/>
      </rPr>
      <t xml:space="preserve">혼  인
</t>
    </r>
    <r>
      <rPr>
        <b val="true"/>
        <sz val="9.5"/>
        <color rgb="FF000000"/>
        <rFont val="서울남산체 L"/>
        <family val="1"/>
        <charset val="129"/>
      </rPr>
      <t xml:space="preserve">Marriages</t>
    </r>
  </si>
  <si>
    <r>
      <rPr>
        <b val="true"/>
        <sz val="9.5"/>
        <color rgb="FF000000"/>
        <rFont val="Noto Sans"/>
        <family val="2"/>
      </rPr>
      <t xml:space="preserve">이  혼
</t>
    </r>
    <r>
      <rPr>
        <b val="true"/>
        <sz val="9.5"/>
        <color rgb="FF000000"/>
        <rFont val="서울남산체 L"/>
        <family val="1"/>
        <charset val="129"/>
      </rPr>
      <t xml:space="preserve">Divorces</t>
    </r>
  </si>
  <si>
    <r>
      <rPr>
        <b val="true"/>
        <sz val="9.5"/>
        <color rgb="FF000000"/>
        <rFont val="Noto Sans"/>
        <family val="2"/>
      </rPr>
      <t xml:space="preserve">남   </t>
    </r>
    <r>
      <rPr>
        <b val="true"/>
        <sz val="9.5"/>
        <color rgb="FF000000"/>
        <rFont val="서울남산체 L"/>
        <family val="1"/>
        <charset val="129"/>
      </rPr>
      <t xml:space="preserve">Male</t>
    </r>
  </si>
  <si>
    <r>
      <rPr>
        <b val="true"/>
        <sz val="9.5"/>
        <color rgb="FF000000"/>
        <rFont val="Noto Sans"/>
        <family val="2"/>
      </rPr>
      <t xml:space="preserve">여   </t>
    </r>
    <r>
      <rPr>
        <b val="true"/>
        <sz val="9.5"/>
        <color rgb="FF000000"/>
        <rFont val="서울남산체 L"/>
        <family val="1"/>
        <charset val="129"/>
      </rPr>
      <t xml:space="preserve">Female</t>
    </r>
  </si>
  <si>
    <t xml:space="preserve">2 196</t>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통계청  「인구동향조사」</t>
    </r>
  </si>
  <si>
    <r>
      <rPr>
        <sz val="7"/>
        <rFont val="서울남산체 L"/>
        <family val="1"/>
        <charset val="129"/>
      </rPr>
      <t xml:space="preserve">Source : Statistics Korea </t>
    </r>
    <r>
      <rPr>
        <sz val="7"/>
        <rFont val="Noto Sans"/>
        <family val="2"/>
      </rPr>
      <t xml:space="preserve">「</t>
    </r>
    <r>
      <rPr>
        <sz val="7"/>
        <rFont val="서울남산체 L"/>
        <family val="1"/>
        <charset val="129"/>
      </rPr>
      <t xml:space="preserve">Vital Statistics</t>
    </r>
    <r>
      <rPr>
        <sz val="7"/>
        <rFont val="Noto Sans"/>
        <family val="2"/>
      </rPr>
      <t xml:space="preserve">」</t>
    </r>
  </si>
  <si>
    <r>
      <rPr>
        <b val="true"/>
        <sz val="11"/>
        <color rgb="FF000000"/>
        <rFont val="서울남산체 L"/>
        <family val="1"/>
        <charset val="129"/>
      </rPr>
      <t xml:space="preserve">5</t>
    </r>
    <r>
      <rPr>
        <b val="true"/>
        <vertAlign val="superscript"/>
        <sz val="11"/>
        <color rgb="FF000000"/>
        <rFont val="서울남산체 L"/>
        <family val="1"/>
        <charset val="129"/>
      </rPr>
      <t xml:space="preserve">-1</t>
    </r>
    <r>
      <rPr>
        <b val="true"/>
        <sz val="11"/>
        <color rgb="FF000000"/>
        <rFont val="서울남산체 L"/>
        <family val="1"/>
        <charset val="129"/>
      </rPr>
      <t xml:space="preserve">. </t>
    </r>
    <r>
      <rPr>
        <b val="true"/>
        <sz val="11"/>
        <color rgb="FF000000"/>
        <rFont val="Noto Sans"/>
        <family val="2"/>
      </rPr>
      <t xml:space="preserve">인구동태 </t>
    </r>
    <r>
      <rPr>
        <b val="true"/>
        <sz val="11"/>
        <color rgb="FF000000"/>
        <rFont val="서울남산체 L"/>
        <family val="1"/>
        <charset val="129"/>
      </rPr>
      <t xml:space="preserve">(</t>
    </r>
    <r>
      <rPr>
        <b val="true"/>
        <sz val="11"/>
        <color rgb="FF000000"/>
        <rFont val="Noto Sans"/>
        <family val="2"/>
      </rPr>
      <t xml:space="preserve">월별</t>
    </r>
    <r>
      <rPr>
        <b val="true"/>
        <sz val="11"/>
        <color rgb="FF000000"/>
        <rFont val="서울남산체 L"/>
        <family val="1"/>
        <charset val="129"/>
      </rPr>
      <t xml:space="preserve">)  Vital Statistics (by Month)</t>
    </r>
  </si>
  <si>
    <t xml:space="preserve">1 Jan.</t>
  </si>
  <si>
    <t xml:space="preserve">2 Feb.</t>
  </si>
  <si>
    <t xml:space="preserve">3 Mar.</t>
  </si>
  <si>
    <t xml:space="preserve">4 Apr.</t>
  </si>
  <si>
    <t xml:space="preserve">5 May</t>
  </si>
  <si>
    <t xml:space="preserve">6 June</t>
  </si>
  <si>
    <t xml:space="preserve">7 July</t>
  </si>
  <si>
    <t xml:space="preserve">8 Aug.</t>
  </si>
  <si>
    <t xml:space="preserve">9 Sept.</t>
  </si>
  <si>
    <t xml:space="preserve">10 Oct.</t>
  </si>
  <si>
    <t xml:space="preserve">11 Nov.</t>
  </si>
  <si>
    <t xml:space="preserve">12 Dec.</t>
  </si>
  <si>
    <r>
      <rPr>
        <b val="true"/>
        <sz val="11"/>
        <color rgb="FF000000"/>
        <rFont val="서울남산체 L"/>
        <family val="1"/>
        <charset val="129"/>
      </rPr>
      <t xml:space="preserve">6. </t>
    </r>
    <r>
      <rPr>
        <b val="true"/>
        <sz val="11"/>
        <color rgb="FF000000"/>
        <rFont val="Noto Sans"/>
        <family val="2"/>
      </rPr>
      <t xml:space="preserve">인구이동 </t>
    </r>
    <r>
      <rPr>
        <b val="true"/>
        <sz val="11"/>
        <color rgb="FF000000"/>
        <rFont val="서울남산체 L"/>
        <family val="1"/>
        <charset val="129"/>
      </rPr>
      <t xml:space="preserve">(</t>
    </r>
    <r>
      <rPr>
        <b val="true"/>
        <sz val="11"/>
        <color rgb="FF000000"/>
        <rFont val="Noto Sans"/>
        <family val="2"/>
      </rPr>
      <t xml:space="preserve">월별</t>
    </r>
    <r>
      <rPr>
        <b val="true"/>
        <sz val="11"/>
        <color rgb="FF000000"/>
        <rFont val="서울남산체 L"/>
        <family val="1"/>
        <charset val="129"/>
      </rPr>
      <t xml:space="preserve">)</t>
    </r>
    <r>
      <rPr>
        <b val="true"/>
        <vertAlign val="superscript"/>
        <sz val="11"/>
        <color rgb="FF000000"/>
        <rFont val="서울남산체 L"/>
        <family val="1"/>
        <charset val="129"/>
      </rPr>
      <t xml:space="preserve">1) </t>
    </r>
    <r>
      <rPr>
        <b val="true"/>
        <sz val="11"/>
        <color rgb="FF000000"/>
        <rFont val="서울남산체 L"/>
        <family val="1"/>
        <charset val="129"/>
      </rPr>
      <t xml:space="preserve"> Internal Migration by Month</t>
    </r>
  </si>
  <si>
    <t xml:space="preserve">연 별
월 별</t>
  </si>
  <si>
    <r>
      <rPr>
        <b val="true"/>
        <sz val="9"/>
        <color rgb="FF000000"/>
        <rFont val="Noto Sans"/>
        <family val="2"/>
      </rPr>
      <t xml:space="preserve">총   이   동  </t>
    </r>
    <r>
      <rPr>
        <b val="true"/>
        <sz val="9"/>
        <color rgb="FF000000"/>
        <rFont val="서울남산체 L"/>
        <family val="1"/>
        <charset val="129"/>
      </rPr>
      <t xml:space="preserve">Total migrants</t>
    </r>
  </si>
  <si>
    <r>
      <rPr>
        <b val="true"/>
        <sz val="9"/>
        <color rgb="FF000000"/>
        <rFont val="Noto Sans"/>
        <family val="2"/>
      </rPr>
      <t xml:space="preserve"> 시도내  이동</t>
    </r>
    <r>
      <rPr>
        <b val="true"/>
        <vertAlign val="superscript"/>
        <sz val="9"/>
        <color rgb="FF000000"/>
        <rFont val="서울남산체 L"/>
        <family val="1"/>
        <charset val="129"/>
      </rPr>
      <t xml:space="preserve">2)</t>
    </r>
    <r>
      <rPr>
        <b val="true"/>
        <sz val="9"/>
        <color rgb="FF000000"/>
        <rFont val="서울남산체 L"/>
        <family val="1"/>
        <charset val="129"/>
      </rPr>
      <t xml:space="preserve"> </t>
    </r>
  </si>
  <si>
    <t xml:space="preserve">Intra-city(M), 
province migrants</t>
  </si>
  <si>
    <r>
      <rPr>
        <b val="true"/>
        <sz val="9"/>
        <color rgb="FF000000"/>
        <rFont val="Noto Sans"/>
        <family val="2"/>
      </rPr>
      <t xml:space="preserve">시도간 이동 
</t>
    </r>
    <r>
      <rPr>
        <b val="true"/>
        <sz val="9"/>
        <color rgb="FF000000"/>
        <rFont val="서울남산체 L"/>
        <family val="1"/>
        <charset val="129"/>
      </rPr>
      <t xml:space="preserve">Inter-city(M), province migrants</t>
    </r>
  </si>
  <si>
    <t xml:space="preserve">순 이 동</t>
  </si>
  <si>
    <t xml:space="preserve">전입</t>
  </si>
  <si>
    <t xml:space="preserve">전출</t>
  </si>
  <si>
    <t xml:space="preserve">구내이동 </t>
  </si>
  <si>
    <r>
      <rPr>
        <b val="true"/>
        <sz val="9"/>
        <color rgb="FF000000"/>
        <rFont val="Noto Sans"/>
        <family val="2"/>
      </rPr>
      <t xml:space="preserve">구간이동
</t>
    </r>
    <r>
      <rPr>
        <b val="true"/>
        <sz val="9"/>
        <color rgb="FF000000"/>
        <rFont val="서울남산체 L"/>
        <family val="1"/>
        <charset val="129"/>
      </rPr>
      <t xml:space="preserve">Inter-gu migration</t>
    </r>
  </si>
  <si>
    <t xml:space="preserve">In-
migrants</t>
  </si>
  <si>
    <r>
      <rPr>
        <b val="true"/>
        <sz val="9"/>
        <color rgb="FF000000"/>
        <rFont val="Noto Sans"/>
        <family val="2"/>
      </rPr>
      <t xml:space="preserve">이동률</t>
    </r>
    <r>
      <rPr>
        <b val="true"/>
        <vertAlign val="superscript"/>
        <sz val="9"/>
        <color rgb="FF000000"/>
        <rFont val="서울남산체 L"/>
        <family val="1"/>
        <charset val="129"/>
      </rPr>
      <t xml:space="preserve">3)
</t>
    </r>
    <r>
      <rPr>
        <b val="true"/>
        <sz val="8"/>
        <color rgb="FF000000"/>
        <rFont val="서울남산체 L"/>
        <family val="1"/>
        <charset val="129"/>
      </rPr>
      <t xml:space="preserve">Migration Rate</t>
    </r>
  </si>
  <si>
    <t xml:space="preserve"> Out-
migrants</t>
  </si>
  <si>
    <r>
      <rPr>
        <b val="true"/>
        <sz val="9"/>
        <color rgb="FF000000"/>
        <rFont val="Noto Sans"/>
        <family val="2"/>
      </rPr>
      <t xml:space="preserve">이동률
</t>
    </r>
    <r>
      <rPr>
        <b val="true"/>
        <sz val="8"/>
        <color rgb="FF000000"/>
        <rFont val="서울남산체 L"/>
        <family val="1"/>
        <charset val="129"/>
      </rPr>
      <t xml:space="preserve">Migration Rate</t>
    </r>
  </si>
  <si>
    <t xml:space="preserve">Intra-gu 
migration</t>
  </si>
  <si>
    <r>
      <rPr>
        <b val="true"/>
        <sz val="9"/>
        <color rgb="FF000000"/>
        <rFont val="Noto Sans"/>
        <family val="2"/>
      </rPr>
      <t xml:space="preserve">이동률
</t>
    </r>
    <r>
      <rPr>
        <b val="true"/>
        <sz val="6"/>
        <color rgb="FF000000"/>
        <rFont val="서울남산체 L"/>
        <family val="1"/>
        <charset val="129"/>
      </rPr>
      <t xml:space="preserve">Migration Rate</t>
    </r>
  </si>
  <si>
    <t xml:space="preserve">Net 
migrants</t>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통계청 「국내인구이동통계」
     주 </t>
    </r>
    <r>
      <rPr>
        <sz val="7"/>
        <color rgb="FF000000"/>
        <rFont val="서울남산체 L"/>
        <family val="1"/>
        <charset val="129"/>
      </rPr>
      <t xml:space="preserve">: 1) </t>
    </r>
    <r>
      <rPr>
        <sz val="7"/>
        <color rgb="FF000000"/>
        <rFont val="Noto Sans"/>
        <family val="2"/>
      </rPr>
      <t xml:space="preserve">주민등록 전출입신고에 의한 자료임
           </t>
    </r>
    <r>
      <rPr>
        <sz val="7"/>
        <color rgb="FF000000"/>
        <rFont val="서울남산체 L"/>
        <family val="1"/>
        <charset val="129"/>
      </rPr>
      <t xml:space="preserve">2) </t>
    </r>
    <r>
      <rPr>
        <sz val="7"/>
        <color rgb="FF000000"/>
        <rFont val="Noto Sans"/>
        <family val="2"/>
      </rPr>
      <t xml:space="preserve">전입인구에 기준하였음
           </t>
    </r>
    <r>
      <rPr>
        <sz val="7"/>
        <color rgb="FF000000"/>
        <rFont val="서울남산체 L"/>
        <family val="1"/>
        <charset val="129"/>
      </rPr>
      <t xml:space="preserve">3) </t>
    </r>
    <r>
      <rPr>
        <sz val="7"/>
        <color rgb="FF000000"/>
        <rFont val="Noto Sans"/>
        <family val="2"/>
      </rPr>
      <t xml:space="preserve">이동률 </t>
    </r>
    <r>
      <rPr>
        <sz val="7"/>
        <color rgb="FF000000"/>
        <rFont val="서울남산체 L"/>
        <family val="1"/>
        <charset val="129"/>
      </rPr>
      <t xml:space="preserve">: [</t>
    </r>
    <r>
      <rPr>
        <sz val="7"/>
        <color rgb="FF000000"/>
        <rFont val="Noto Sans"/>
        <family val="2"/>
      </rPr>
      <t xml:space="preserve">연간 이동자수 </t>
    </r>
    <r>
      <rPr>
        <sz val="7"/>
        <color rgb="FF000000"/>
        <rFont val="서울남산체 L"/>
        <family val="1"/>
        <charset val="129"/>
      </rPr>
      <t xml:space="preserve">/ </t>
    </r>
    <r>
      <rPr>
        <sz val="7"/>
        <color rgb="FF000000"/>
        <rFont val="Noto Sans"/>
        <family val="2"/>
      </rPr>
      <t xml:space="preserve">주민등록연앙인구</t>
    </r>
    <r>
      <rPr>
        <sz val="7"/>
        <color rgb="FF000000"/>
        <rFont val="서울남산체 L"/>
        <family val="1"/>
        <charset val="129"/>
      </rPr>
      <t xml:space="preserve">]× 100
              * </t>
    </r>
    <r>
      <rPr>
        <sz val="7"/>
        <color rgb="FF000000"/>
        <rFont val="Noto Sans"/>
        <family val="2"/>
      </rPr>
      <t xml:space="preserve">이동률 산출시 연간은 주민등록연앙인구</t>
    </r>
    <r>
      <rPr>
        <sz val="7"/>
        <color rgb="FF000000"/>
        <rFont val="서울남산체 L"/>
        <family val="1"/>
        <charset val="129"/>
      </rPr>
      <t xml:space="preserve">, </t>
    </r>
    <r>
      <rPr>
        <sz val="7"/>
        <color rgb="FF000000"/>
        <rFont val="Noto Sans"/>
        <family val="2"/>
      </rPr>
      <t xml:space="preserve">월간은 월말기준 주민등록인구 사용</t>
    </r>
  </si>
  <si>
    <r>
      <rPr>
        <sz val="7"/>
        <color rgb="FF000000"/>
        <rFont val="서울남산체 L"/>
        <family val="1"/>
        <charset val="129"/>
      </rPr>
      <t xml:space="preserve">Source : Statistics Korea </t>
    </r>
    <r>
      <rPr>
        <sz val="7"/>
        <color rgb="FF000000"/>
        <rFont val="Noto Sans"/>
        <family val="2"/>
      </rPr>
      <t xml:space="preserve">「</t>
    </r>
    <r>
      <rPr>
        <sz val="7"/>
        <color rgb="FF000000"/>
        <rFont val="서울남산체 L"/>
        <family val="1"/>
        <charset val="129"/>
      </rPr>
      <t xml:space="preserve">Internal Migration Statistics</t>
    </r>
    <r>
      <rPr>
        <sz val="7"/>
        <color rgb="FF000000"/>
        <rFont val="Noto Sans"/>
        <family val="2"/>
      </rPr>
      <t xml:space="preserve">」
    </t>
    </r>
    <r>
      <rPr>
        <sz val="7"/>
        <color rgb="FF000000"/>
        <rFont val="서울남산체 L"/>
        <family val="1"/>
        <charset val="129"/>
      </rPr>
      <t xml:space="preserve">Note : 1) The figures of migrants are based on resident registration
             2) Data are based on In-migrantion population
             3) Population Movement Rate : (Total Number of the People Moving / Total Number of Semi-annual Registered 
                Population) x 100
             * Annual and Monthly Population Movement Rate are based on Semi-annual Registered Population and Monthly 
                Registered Population, respectively.</t>
    </r>
  </si>
  <si>
    <r>
      <rPr>
        <b val="true"/>
        <sz val="11"/>
        <color rgb="FF000000"/>
        <rFont val="서울남산체 L"/>
        <family val="1"/>
        <charset val="129"/>
      </rPr>
      <t xml:space="preserve">6</t>
    </r>
    <r>
      <rPr>
        <b val="true"/>
        <vertAlign val="superscript"/>
        <sz val="11"/>
        <color rgb="FF000000"/>
        <rFont val="서울남산체 L"/>
        <family val="1"/>
        <charset val="129"/>
      </rPr>
      <t xml:space="preserve">-1</t>
    </r>
    <r>
      <rPr>
        <b val="true"/>
        <sz val="11"/>
        <color rgb="FF000000"/>
        <rFont val="서울남산체 L"/>
        <family val="1"/>
        <charset val="129"/>
      </rPr>
      <t xml:space="preserve">. </t>
    </r>
    <r>
      <rPr>
        <b val="true"/>
        <sz val="11"/>
        <color rgb="FF000000"/>
        <rFont val="Noto Sans"/>
        <family val="2"/>
      </rPr>
      <t xml:space="preserve">인구이동 </t>
    </r>
    <r>
      <rPr>
        <b val="true"/>
        <sz val="11"/>
        <color rgb="FF000000"/>
        <rFont val="서울남산체 L"/>
        <family val="1"/>
        <charset val="129"/>
      </rPr>
      <t xml:space="preserve">(</t>
    </r>
    <r>
      <rPr>
        <b val="true"/>
        <sz val="11"/>
        <color rgb="FF000000"/>
        <rFont val="Noto Sans"/>
        <family val="2"/>
      </rPr>
      <t xml:space="preserve">동별</t>
    </r>
    <r>
      <rPr>
        <b val="true"/>
        <sz val="11"/>
        <color rgb="FF000000"/>
        <rFont val="서울남산체 L"/>
        <family val="1"/>
        <charset val="129"/>
      </rPr>
      <t xml:space="preserve">)</t>
    </r>
    <r>
      <rPr>
        <b val="true"/>
        <vertAlign val="superscript"/>
        <sz val="11"/>
        <rFont val="서울남산체 L"/>
        <family val="1"/>
        <charset val="129"/>
      </rPr>
      <t xml:space="preserve">1)  </t>
    </r>
    <r>
      <rPr>
        <b val="true"/>
        <sz val="11"/>
        <rFont val="서울남산체 L"/>
        <family val="1"/>
        <charset val="129"/>
      </rPr>
      <t xml:space="preserve">Migration by Dong </t>
    </r>
  </si>
  <si>
    <r>
      <rPr>
        <b val="true"/>
        <sz val="9"/>
        <color rgb="FF000000"/>
        <rFont val="Noto Sans"/>
        <family val="2"/>
      </rPr>
      <t xml:space="preserve">총  이  동  </t>
    </r>
    <r>
      <rPr>
        <b val="true"/>
        <sz val="9"/>
        <color rgb="FF000000"/>
        <rFont val="서울남산체 L"/>
        <family val="1"/>
        <charset val="129"/>
      </rPr>
      <t xml:space="preserve">Total migrants</t>
    </r>
  </si>
  <si>
    <r>
      <rPr>
        <b val="true"/>
        <sz val="9"/>
        <color rgb="FF000000"/>
        <rFont val="Noto Sans"/>
        <family val="2"/>
      </rPr>
      <t xml:space="preserve">구  내  이  동</t>
    </r>
    <r>
      <rPr>
        <b val="true"/>
        <vertAlign val="superscript"/>
        <sz val="9"/>
        <color rgb="FF000000"/>
        <rFont val="서울남산체 L"/>
        <family val="1"/>
        <charset val="129"/>
      </rPr>
      <t xml:space="preserve">2) </t>
    </r>
    <r>
      <rPr>
        <b val="true"/>
        <sz val="9"/>
        <color rgb="FF000000"/>
        <rFont val="서울남산체 L"/>
        <family val="1"/>
        <charset val="129"/>
      </rPr>
      <t xml:space="preserve"> Intra-gu migration</t>
    </r>
  </si>
  <si>
    <r>
      <rPr>
        <b val="true"/>
        <sz val="9"/>
        <color rgb="FF000000"/>
        <rFont val="Noto Sans"/>
        <family val="2"/>
      </rPr>
      <t xml:space="preserve">구  간  이  동   </t>
    </r>
    <r>
      <rPr>
        <b val="true"/>
        <sz val="9"/>
        <color rgb="FF000000"/>
        <rFont val="서울남산체 L"/>
        <family val="1"/>
        <charset val="129"/>
      </rPr>
      <t xml:space="preserve">Inter-gu migration</t>
    </r>
  </si>
  <si>
    <r>
      <rPr>
        <b val="true"/>
        <sz val="9"/>
        <color rgb="FF000000"/>
        <rFont val="Noto Sans"/>
        <family val="2"/>
      </rPr>
      <t xml:space="preserve">시    도    간
</t>
    </r>
    <r>
      <rPr>
        <b val="true"/>
        <sz val="9"/>
        <color rgb="FF000000"/>
        <rFont val="서울남산체 L"/>
        <family val="1"/>
        <charset val="129"/>
      </rPr>
      <t xml:space="preserve">Inter-Metropolitan City 
and Province migrants</t>
    </r>
  </si>
  <si>
    <r>
      <rPr>
        <b val="true"/>
        <sz val="9"/>
        <color rgb="FF000000"/>
        <rFont val="Noto Sans"/>
        <family val="2"/>
      </rPr>
      <t xml:space="preserve">순 이 동
</t>
    </r>
    <r>
      <rPr>
        <b val="true"/>
        <sz val="9"/>
        <color rgb="FF000000"/>
        <rFont val="서울남산체 L"/>
        <family val="1"/>
        <charset val="129"/>
      </rPr>
      <t xml:space="preserve">Net migrants</t>
    </r>
  </si>
  <si>
    <t xml:space="preserve">전입 </t>
  </si>
  <si>
    <t xml:space="preserve"> In-
migrants</t>
  </si>
  <si>
    <r>
      <rPr>
        <b val="true"/>
        <sz val="9"/>
        <color rgb="FF000000"/>
        <rFont val="Noto Sans"/>
        <family val="2"/>
      </rPr>
      <t xml:space="preserve">이동률</t>
    </r>
    <r>
      <rPr>
        <b val="true"/>
        <vertAlign val="superscript"/>
        <sz val="9"/>
        <color rgb="FF000000"/>
        <rFont val="서울남산체 L"/>
        <family val="1"/>
        <charset val="129"/>
      </rPr>
      <t xml:space="preserve">3)
</t>
    </r>
    <r>
      <rPr>
        <b val="true"/>
        <sz val="7"/>
        <color rgb="FF000000"/>
        <rFont val="서울남산체 L"/>
        <family val="1"/>
        <charset val="129"/>
      </rPr>
      <t xml:space="preserve">Migration Rate</t>
    </r>
  </si>
  <si>
    <r>
      <rPr>
        <b val="true"/>
        <sz val="9"/>
        <color rgb="FF000000"/>
        <rFont val="Noto Sans"/>
        <family val="2"/>
      </rPr>
      <t xml:space="preserve">이동률
</t>
    </r>
    <r>
      <rPr>
        <b val="true"/>
        <sz val="7"/>
        <color rgb="FF000000"/>
        <rFont val="서울남산체 L"/>
        <family val="1"/>
        <charset val="129"/>
      </rPr>
      <t xml:space="preserve">Migration Rate</t>
    </r>
  </si>
  <si>
    <r>
      <rPr>
        <b val="true"/>
        <sz val="9"/>
        <color rgb="FF000000"/>
        <rFont val="Noto Sans"/>
        <family val="2"/>
      </rPr>
      <t xml:space="preserve">이동률
</t>
    </r>
    <r>
      <rPr>
        <b val="true"/>
        <sz val="7.5"/>
        <color rgb="FF000000"/>
        <rFont val="서울남산체 L"/>
        <family val="1"/>
        <charset val="129"/>
      </rPr>
      <t xml:space="preserve">Migration Rate</t>
    </r>
  </si>
  <si>
    <r>
      <rPr>
        <sz val="6"/>
        <rFont val="Noto Sans"/>
        <family val="2"/>
      </rPr>
      <t xml:space="preserve">성 북 동
</t>
    </r>
    <r>
      <rPr>
        <sz val="6"/>
        <rFont val="서울남산체 L"/>
        <family val="1"/>
        <charset val="129"/>
      </rPr>
      <t xml:space="preserve">Seongbuk-dong</t>
    </r>
  </si>
  <si>
    <r>
      <rPr>
        <sz val="6"/>
        <rFont val="Noto Sans"/>
        <family val="2"/>
      </rPr>
      <t xml:space="preserve">삼 선 동
</t>
    </r>
    <r>
      <rPr>
        <sz val="6"/>
        <rFont val="서울남산체 L"/>
        <family val="1"/>
        <charset val="129"/>
      </rPr>
      <t xml:space="preserve">Samseon-dong</t>
    </r>
  </si>
  <si>
    <r>
      <rPr>
        <sz val="6"/>
        <rFont val="Noto Sans"/>
        <family val="2"/>
      </rPr>
      <t xml:space="preserve">동 선 동
</t>
    </r>
    <r>
      <rPr>
        <sz val="6"/>
        <rFont val="서울남산체 L"/>
        <family val="1"/>
        <charset val="129"/>
      </rPr>
      <t xml:space="preserve">Dongseon-dong</t>
    </r>
  </si>
  <si>
    <r>
      <rPr>
        <sz val="6"/>
        <rFont val="Noto Sans"/>
        <family val="2"/>
      </rPr>
      <t xml:space="preserve">돈암</t>
    </r>
    <r>
      <rPr>
        <sz val="6"/>
        <rFont val="서울남산체 L"/>
        <family val="1"/>
        <charset val="129"/>
      </rPr>
      <t xml:space="preserve">1</t>
    </r>
    <r>
      <rPr>
        <sz val="6"/>
        <rFont val="Noto Sans"/>
        <family val="2"/>
      </rPr>
      <t xml:space="preserve">동
</t>
    </r>
    <r>
      <rPr>
        <sz val="6"/>
        <rFont val="서울남산체 L"/>
        <family val="1"/>
        <charset val="129"/>
      </rPr>
      <t xml:space="preserve">Donam1-dong</t>
    </r>
  </si>
  <si>
    <r>
      <rPr>
        <sz val="6"/>
        <rFont val="Noto Sans"/>
        <family val="2"/>
      </rPr>
      <t xml:space="preserve">돈암</t>
    </r>
    <r>
      <rPr>
        <sz val="6"/>
        <rFont val="서울남산체 L"/>
        <family val="1"/>
        <charset val="129"/>
      </rPr>
      <t xml:space="preserve">2</t>
    </r>
    <r>
      <rPr>
        <sz val="6"/>
        <rFont val="Noto Sans"/>
        <family val="2"/>
      </rPr>
      <t xml:space="preserve">동
</t>
    </r>
    <r>
      <rPr>
        <sz val="6"/>
        <rFont val="서울남산체 L"/>
        <family val="1"/>
        <charset val="129"/>
      </rPr>
      <t xml:space="preserve">Donam2-dong</t>
    </r>
  </si>
  <si>
    <r>
      <rPr>
        <sz val="6"/>
        <rFont val="Noto Sans"/>
        <family val="2"/>
      </rPr>
      <t xml:space="preserve">안 암 동
</t>
    </r>
    <r>
      <rPr>
        <sz val="6"/>
        <rFont val="서울남산체 L"/>
        <family val="1"/>
        <charset val="129"/>
      </rPr>
      <t xml:space="preserve">Anam-dong</t>
    </r>
  </si>
  <si>
    <r>
      <rPr>
        <sz val="6"/>
        <rFont val="Noto Sans"/>
        <family val="2"/>
      </rPr>
      <t xml:space="preserve">보 문 동
</t>
    </r>
    <r>
      <rPr>
        <sz val="6"/>
        <rFont val="서울남산체 L"/>
        <family val="1"/>
        <charset val="129"/>
      </rPr>
      <t xml:space="preserve">Bomun-dong</t>
    </r>
  </si>
  <si>
    <r>
      <rPr>
        <sz val="6"/>
        <rFont val="Noto Sans"/>
        <family val="2"/>
      </rPr>
      <t xml:space="preserve">정릉</t>
    </r>
    <r>
      <rPr>
        <sz val="6"/>
        <rFont val="서울남산체 L"/>
        <family val="1"/>
        <charset val="129"/>
      </rPr>
      <t xml:space="preserve">1</t>
    </r>
    <r>
      <rPr>
        <sz val="6"/>
        <rFont val="Noto Sans"/>
        <family val="2"/>
      </rPr>
      <t xml:space="preserve">동
</t>
    </r>
    <r>
      <rPr>
        <sz val="6"/>
        <rFont val="서울남산체 L"/>
        <family val="1"/>
        <charset val="129"/>
      </rPr>
      <t xml:space="preserve">Jeongneung1-dong</t>
    </r>
  </si>
  <si>
    <r>
      <rPr>
        <sz val="6"/>
        <rFont val="Noto Sans"/>
        <family val="2"/>
      </rPr>
      <t xml:space="preserve">정릉</t>
    </r>
    <r>
      <rPr>
        <sz val="6"/>
        <rFont val="서울남산체 L"/>
        <family val="1"/>
        <charset val="129"/>
      </rPr>
      <t xml:space="preserve">2</t>
    </r>
    <r>
      <rPr>
        <sz val="6"/>
        <rFont val="Noto Sans"/>
        <family val="2"/>
      </rPr>
      <t xml:space="preserve">동
</t>
    </r>
    <r>
      <rPr>
        <sz val="6"/>
        <rFont val="서울남산체 L"/>
        <family val="1"/>
        <charset val="129"/>
      </rPr>
      <t xml:space="preserve">Jeongneung2-dong</t>
    </r>
  </si>
  <si>
    <r>
      <rPr>
        <sz val="6"/>
        <rFont val="Noto Sans"/>
        <family val="2"/>
      </rPr>
      <t xml:space="preserve">정릉</t>
    </r>
    <r>
      <rPr>
        <sz val="6"/>
        <rFont val="서울남산체 L"/>
        <family val="1"/>
        <charset val="129"/>
      </rPr>
      <t xml:space="preserve">3</t>
    </r>
    <r>
      <rPr>
        <sz val="6"/>
        <rFont val="Noto Sans"/>
        <family val="2"/>
      </rPr>
      <t xml:space="preserve">동
</t>
    </r>
    <r>
      <rPr>
        <sz val="6"/>
        <rFont val="서울남산체 L"/>
        <family val="1"/>
        <charset val="129"/>
      </rPr>
      <t xml:space="preserve">Jeongneung3-dong</t>
    </r>
  </si>
  <si>
    <r>
      <rPr>
        <sz val="6"/>
        <rFont val="Noto Sans"/>
        <family val="2"/>
      </rPr>
      <t xml:space="preserve">정릉</t>
    </r>
    <r>
      <rPr>
        <sz val="6"/>
        <rFont val="서울남산체 L"/>
        <family val="1"/>
        <charset val="129"/>
      </rPr>
      <t xml:space="preserve">4</t>
    </r>
    <r>
      <rPr>
        <sz val="6"/>
        <rFont val="Noto Sans"/>
        <family val="2"/>
      </rPr>
      <t xml:space="preserve">동
</t>
    </r>
    <r>
      <rPr>
        <sz val="6"/>
        <rFont val="서울남산체 L"/>
        <family val="1"/>
        <charset val="129"/>
      </rPr>
      <t xml:space="preserve">Jeongneung4-dong</t>
    </r>
  </si>
  <si>
    <r>
      <rPr>
        <sz val="6"/>
        <rFont val="Noto Sans"/>
        <family val="2"/>
      </rPr>
      <t xml:space="preserve">길음</t>
    </r>
    <r>
      <rPr>
        <sz val="6"/>
        <rFont val="서울남산체 L"/>
        <family val="1"/>
        <charset val="129"/>
      </rPr>
      <t xml:space="preserve">1</t>
    </r>
    <r>
      <rPr>
        <sz val="6"/>
        <rFont val="Noto Sans"/>
        <family val="2"/>
      </rPr>
      <t xml:space="preserve">동
</t>
    </r>
    <r>
      <rPr>
        <sz val="6"/>
        <rFont val="서울남산체 L"/>
        <family val="1"/>
        <charset val="129"/>
      </rPr>
      <t xml:space="preserve">Gireum1-dong</t>
    </r>
  </si>
  <si>
    <r>
      <rPr>
        <sz val="6"/>
        <rFont val="Noto Sans"/>
        <family val="2"/>
      </rPr>
      <t xml:space="preserve">길음</t>
    </r>
    <r>
      <rPr>
        <sz val="6"/>
        <rFont val="서울남산체 L"/>
        <family val="1"/>
        <charset val="129"/>
      </rPr>
      <t xml:space="preserve">2</t>
    </r>
    <r>
      <rPr>
        <sz val="6"/>
        <rFont val="Noto Sans"/>
        <family val="2"/>
      </rPr>
      <t xml:space="preserve">동
</t>
    </r>
    <r>
      <rPr>
        <sz val="6"/>
        <rFont val="서울남산체 L"/>
        <family val="1"/>
        <charset val="129"/>
      </rPr>
      <t xml:space="preserve">Gireum2-dong</t>
    </r>
  </si>
  <si>
    <r>
      <rPr>
        <sz val="6"/>
        <rFont val="Noto Sans"/>
        <family val="2"/>
      </rPr>
      <t xml:space="preserve">종 암 동
</t>
    </r>
    <r>
      <rPr>
        <sz val="6"/>
        <rFont val="서울남산체 L"/>
        <family val="1"/>
        <charset val="129"/>
      </rPr>
      <t xml:space="preserve">Jongam-dong</t>
    </r>
  </si>
  <si>
    <r>
      <rPr>
        <sz val="6"/>
        <rFont val="Noto Sans"/>
        <family val="2"/>
      </rPr>
      <t xml:space="preserve">월곡</t>
    </r>
    <r>
      <rPr>
        <sz val="6"/>
        <rFont val="서울남산체 L"/>
        <family val="1"/>
        <charset val="129"/>
      </rPr>
      <t xml:space="preserve">1</t>
    </r>
    <r>
      <rPr>
        <sz val="6"/>
        <rFont val="Noto Sans"/>
        <family val="2"/>
      </rPr>
      <t xml:space="preserve">동
</t>
    </r>
    <r>
      <rPr>
        <sz val="6"/>
        <rFont val="서울남산체 L"/>
        <family val="1"/>
        <charset val="129"/>
      </rPr>
      <t xml:space="preserve">Wolgok1-dong</t>
    </r>
  </si>
  <si>
    <r>
      <rPr>
        <sz val="6"/>
        <rFont val="Noto Sans"/>
        <family val="2"/>
      </rPr>
      <t xml:space="preserve">월곡</t>
    </r>
    <r>
      <rPr>
        <sz val="6"/>
        <rFont val="서울남산체 L"/>
        <family val="1"/>
        <charset val="129"/>
      </rPr>
      <t xml:space="preserve">2</t>
    </r>
    <r>
      <rPr>
        <sz val="6"/>
        <rFont val="Noto Sans"/>
        <family val="2"/>
      </rPr>
      <t xml:space="preserve">동
</t>
    </r>
    <r>
      <rPr>
        <sz val="6"/>
        <rFont val="서울남산체 L"/>
        <family val="1"/>
        <charset val="129"/>
      </rPr>
      <t xml:space="preserve">Wolgok2-dong</t>
    </r>
  </si>
  <si>
    <r>
      <rPr>
        <sz val="6"/>
        <rFont val="Noto Sans"/>
        <family val="2"/>
      </rPr>
      <t xml:space="preserve">장위</t>
    </r>
    <r>
      <rPr>
        <sz val="6"/>
        <rFont val="서울남산체 L"/>
        <family val="1"/>
        <charset val="129"/>
      </rPr>
      <t xml:space="preserve">1</t>
    </r>
    <r>
      <rPr>
        <sz val="6"/>
        <rFont val="Noto Sans"/>
        <family val="2"/>
      </rPr>
      <t xml:space="preserve">동
</t>
    </r>
    <r>
      <rPr>
        <sz val="6"/>
        <rFont val="서울남산체 L"/>
        <family val="1"/>
        <charset val="129"/>
      </rPr>
      <t xml:space="preserve">Jangwi1-dong</t>
    </r>
  </si>
  <si>
    <r>
      <rPr>
        <sz val="6"/>
        <rFont val="Noto Sans"/>
        <family val="2"/>
      </rPr>
      <t xml:space="preserve">장위</t>
    </r>
    <r>
      <rPr>
        <sz val="6"/>
        <rFont val="서울남산체 L"/>
        <family val="1"/>
        <charset val="129"/>
      </rPr>
      <t xml:space="preserve">2</t>
    </r>
    <r>
      <rPr>
        <sz val="6"/>
        <rFont val="Noto Sans"/>
        <family val="2"/>
      </rPr>
      <t xml:space="preserve">동
</t>
    </r>
    <r>
      <rPr>
        <sz val="6"/>
        <rFont val="서울남산체 L"/>
        <family val="1"/>
        <charset val="129"/>
      </rPr>
      <t xml:space="preserve">Jangwi2-dong</t>
    </r>
  </si>
  <si>
    <r>
      <rPr>
        <sz val="6"/>
        <rFont val="Noto Sans"/>
        <family val="2"/>
      </rPr>
      <t xml:space="preserve">장위</t>
    </r>
    <r>
      <rPr>
        <sz val="6"/>
        <rFont val="서울남산체 L"/>
        <family val="1"/>
        <charset val="129"/>
      </rPr>
      <t xml:space="preserve">3</t>
    </r>
    <r>
      <rPr>
        <sz val="6"/>
        <rFont val="Noto Sans"/>
        <family val="2"/>
      </rPr>
      <t xml:space="preserve">동
</t>
    </r>
    <r>
      <rPr>
        <sz val="6"/>
        <rFont val="서울남산체 L"/>
        <family val="1"/>
        <charset val="129"/>
      </rPr>
      <t xml:space="preserve">Jangwi3-dong</t>
    </r>
  </si>
  <si>
    <r>
      <rPr>
        <sz val="6"/>
        <rFont val="Noto Sans"/>
        <family val="2"/>
      </rPr>
      <t xml:space="preserve">석 관 동
</t>
    </r>
    <r>
      <rPr>
        <sz val="6"/>
        <rFont val="서울남산체 L"/>
        <family val="1"/>
        <charset val="129"/>
      </rPr>
      <t xml:space="preserve">Seokgwan-dong</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통계청  「국내인구이동통계」
     주 </t>
    </r>
    <r>
      <rPr>
        <sz val="7"/>
        <color rgb="FF000000"/>
        <rFont val="서울남산체 L"/>
        <family val="1"/>
        <charset val="129"/>
      </rPr>
      <t xml:space="preserve">: 1) </t>
    </r>
    <r>
      <rPr>
        <sz val="7"/>
        <color rgb="FF000000"/>
        <rFont val="Noto Sans"/>
        <family val="2"/>
      </rPr>
      <t xml:space="preserve">주민등록 전출입신고에 의한 자료임
           </t>
    </r>
    <r>
      <rPr>
        <sz val="7"/>
        <color rgb="FF000000"/>
        <rFont val="서울남산체 L"/>
        <family val="1"/>
        <charset val="129"/>
      </rPr>
      <t xml:space="preserve">2) </t>
    </r>
    <r>
      <rPr>
        <sz val="7"/>
        <color rgb="FF000000"/>
        <rFont val="Noto Sans"/>
        <family val="2"/>
      </rPr>
      <t xml:space="preserve">전입인구에 기준하였음
           </t>
    </r>
    <r>
      <rPr>
        <sz val="7"/>
        <color rgb="FF000000"/>
        <rFont val="서울남산체 L"/>
        <family val="1"/>
        <charset val="129"/>
      </rPr>
      <t xml:space="preserve">3) </t>
    </r>
    <r>
      <rPr>
        <sz val="7"/>
        <color rgb="FF000000"/>
        <rFont val="Noto Sans"/>
        <family val="2"/>
      </rPr>
      <t xml:space="preserve">이동률 </t>
    </r>
    <r>
      <rPr>
        <sz val="7"/>
        <color rgb="FF000000"/>
        <rFont val="서울남산체 L"/>
        <family val="1"/>
        <charset val="129"/>
      </rPr>
      <t xml:space="preserve">: [</t>
    </r>
    <r>
      <rPr>
        <sz val="7"/>
        <color rgb="FF000000"/>
        <rFont val="Noto Sans"/>
        <family val="2"/>
      </rPr>
      <t xml:space="preserve">연간 이동자수 </t>
    </r>
    <r>
      <rPr>
        <sz val="7"/>
        <color rgb="FF000000"/>
        <rFont val="서울남산체 L"/>
        <family val="1"/>
        <charset val="129"/>
      </rPr>
      <t xml:space="preserve">/ </t>
    </r>
    <r>
      <rPr>
        <sz val="7"/>
        <color rgb="FF000000"/>
        <rFont val="Noto Sans"/>
        <family val="2"/>
      </rPr>
      <t xml:space="preserve">주민등록연앙인구</t>
    </r>
    <r>
      <rPr>
        <sz val="7"/>
        <color rgb="FF000000"/>
        <rFont val="서울남산체 L"/>
        <family val="1"/>
        <charset val="129"/>
      </rPr>
      <t xml:space="preserve">]× 100
              * </t>
    </r>
    <r>
      <rPr>
        <sz val="7"/>
        <color rgb="FF000000"/>
        <rFont val="Noto Sans"/>
        <family val="2"/>
      </rPr>
      <t xml:space="preserve">이동률 산출시 연간은 주민등록연앙인구</t>
    </r>
    <r>
      <rPr>
        <sz val="7"/>
        <color rgb="FF000000"/>
        <rFont val="서울남산체 L"/>
        <family val="1"/>
        <charset val="129"/>
      </rPr>
      <t xml:space="preserve">, </t>
    </r>
    <r>
      <rPr>
        <sz val="7"/>
        <color rgb="FF000000"/>
        <rFont val="Noto Sans"/>
        <family val="2"/>
      </rPr>
      <t xml:space="preserve">월간은 월말기준 주민등록인구 사용</t>
    </r>
  </si>
  <si>
    <r>
      <rPr>
        <b val="true"/>
        <sz val="11"/>
        <color rgb="FF000000"/>
        <rFont val="서울남산체 L"/>
        <family val="1"/>
        <charset val="129"/>
      </rPr>
      <t xml:space="preserve">7. </t>
    </r>
    <r>
      <rPr>
        <b val="true"/>
        <sz val="11"/>
        <color rgb="FF000000"/>
        <rFont val="Noto Sans"/>
        <family val="2"/>
      </rPr>
      <t xml:space="preserve">주민등록 전입지별 인구이동</t>
    </r>
    <r>
      <rPr>
        <b val="true"/>
        <vertAlign val="superscript"/>
        <sz val="11"/>
        <color rgb="FF000000"/>
        <rFont val="서울남산체 L"/>
        <family val="1"/>
        <charset val="129"/>
      </rPr>
      <t xml:space="preserve">1) </t>
    </r>
    <r>
      <rPr>
        <b val="true"/>
        <sz val="11"/>
        <color rgb="FF000000"/>
        <rFont val="서울남산체 L"/>
        <family val="1"/>
        <charset val="129"/>
      </rPr>
      <t xml:space="preserve">(</t>
    </r>
    <r>
      <rPr>
        <b val="true"/>
        <sz val="11"/>
        <color rgb="FF000000"/>
        <rFont val="Noto Sans"/>
        <family val="2"/>
      </rPr>
      <t xml:space="preserve">구 ← 타지역</t>
    </r>
    <r>
      <rPr>
        <b val="true"/>
        <sz val="11"/>
        <color rgb="FF000000"/>
        <rFont val="서울남산체 L"/>
        <family val="1"/>
        <charset val="129"/>
      </rPr>
      <t xml:space="preserve">)   Migrants, by Place of Origin</t>
    </r>
  </si>
  <si>
    <t xml:space="preserve"> (Gu ← Other provinces)</t>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person)</t>
    </r>
  </si>
  <si>
    <t xml:space="preserve">연 별
성 별</t>
  </si>
  <si>
    <r>
      <rPr>
        <b val="true"/>
        <sz val="9"/>
        <color rgb="FF000000"/>
        <rFont val="Noto Sans"/>
        <family val="2"/>
      </rPr>
      <t xml:space="preserve">합계 
</t>
    </r>
    <r>
      <rPr>
        <b val="true"/>
        <sz val="9"/>
        <color rgb="FF000000"/>
        <rFont val="서울남산체 L"/>
        <family val="1"/>
        <charset val="129"/>
      </rPr>
      <t xml:space="preserve">Total</t>
    </r>
  </si>
  <si>
    <r>
      <rPr>
        <b val="true"/>
        <sz val="9"/>
        <color rgb="FF000000"/>
        <rFont val="Noto Sans"/>
        <family val="2"/>
      </rPr>
      <t xml:space="preserve">시내   </t>
    </r>
    <r>
      <rPr>
        <b val="true"/>
        <sz val="9"/>
        <color rgb="FF000000"/>
        <rFont val="서울남산체 L"/>
        <family val="1"/>
        <charset val="129"/>
      </rPr>
      <t xml:space="preserve">Intra-city</t>
    </r>
  </si>
  <si>
    <r>
      <rPr>
        <b val="true"/>
        <sz val="9"/>
        <color rgb="FF000000"/>
        <rFont val="Noto Sans"/>
        <family val="2"/>
      </rPr>
      <t xml:space="preserve">부산 
</t>
    </r>
    <r>
      <rPr>
        <b val="true"/>
        <sz val="9"/>
        <color rgb="FF000000"/>
        <rFont val="서울남산체 L"/>
        <family val="1"/>
        <charset val="129"/>
      </rPr>
      <t xml:space="preserve">Busan</t>
    </r>
  </si>
  <si>
    <r>
      <rPr>
        <b val="true"/>
        <sz val="9"/>
        <color rgb="FF000000"/>
        <rFont val="Noto Sans"/>
        <family val="2"/>
      </rPr>
      <t xml:space="preserve">대구
</t>
    </r>
    <r>
      <rPr>
        <b val="true"/>
        <sz val="9"/>
        <color rgb="FF000000"/>
        <rFont val="서울남산체 L"/>
        <family val="1"/>
        <charset val="129"/>
      </rPr>
      <t xml:space="preserve">Daegu</t>
    </r>
  </si>
  <si>
    <r>
      <rPr>
        <b val="true"/>
        <sz val="9"/>
        <color rgb="FF000000"/>
        <rFont val="Noto Sans"/>
        <family val="2"/>
      </rPr>
      <t xml:space="preserve">인천 </t>
    </r>
    <r>
      <rPr>
        <b val="true"/>
        <sz val="9"/>
        <color rgb="FF000000"/>
        <rFont val="서울남산체 L"/>
        <family val="1"/>
        <charset val="129"/>
      </rPr>
      <t xml:space="preserve">Incheon</t>
    </r>
  </si>
  <si>
    <r>
      <rPr>
        <b val="true"/>
        <sz val="9"/>
        <color rgb="FF000000"/>
        <rFont val="Noto Sans"/>
        <family val="2"/>
      </rPr>
      <t xml:space="preserve">광주
</t>
    </r>
    <r>
      <rPr>
        <b val="true"/>
        <sz val="8"/>
        <color rgb="FF000000"/>
        <rFont val="서울남산체 L"/>
        <family val="1"/>
        <charset val="129"/>
      </rPr>
      <t xml:space="preserve">Gwangju</t>
    </r>
  </si>
  <si>
    <r>
      <rPr>
        <b val="true"/>
        <sz val="9"/>
        <color rgb="FF000000"/>
        <rFont val="Noto Sans"/>
        <family val="2"/>
      </rPr>
      <t xml:space="preserve">대전
</t>
    </r>
    <r>
      <rPr>
        <b val="true"/>
        <sz val="8"/>
        <color rgb="FF000000"/>
        <rFont val="서울남산체 L"/>
        <family val="1"/>
        <charset val="129"/>
      </rPr>
      <t xml:space="preserve">Daejeon</t>
    </r>
  </si>
  <si>
    <r>
      <rPr>
        <b val="true"/>
        <sz val="9"/>
        <color rgb="FF000000"/>
        <rFont val="Noto Sans"/>
        <family val="2"/>
      </rPr>
      <t xml:space="preserve">울산
 </t>
    </r>
    <r>
      <rPr>
        <b val="true"/>
        <sz val="9"/>
        <color rgb="FF000000"/>
        <rFont val="서울남산체 L"/>
        <family val="1"/>
        <charset val="129"/>
      </rPr>
      <t xml:space="preserve">Ulsan</t>
    </r>
  </si>
  <si>
    <r>
      <rPr>
        <b val="true"/>
        <sz val="9"/>
        <color rgb="FF000000"/>
        <rFont val="Noto Sans"/>
        <family val="2"/>
      </rPr>
      <t xml:space="preserve">세종</t>
    </r>
    <r>
      <rPr>
        <b val="true"/>
        <vertAlign val="superscript"/>
        <sz val="9"/>
        <color rgb="FF000000"/>
        <rFont val="서울남산체 L"/>
        <family val="1"/>
        <charset val="129"/>
      </rPr>
      <t xml:space="preserve">2)
</t>
    </r>
    <r>
      <rPr>
        <b val="true"/>
        <sz val="9"/>
        <color rgb="FF000000"/>
        <rFont val="서울남산체 L"/>
        <family val="1"/>
        <charset val="129"/>
      </rPr>
      <t xml:space="preserve"> Sejong</t>
    </r>
  </si>
  <si>
    <r>
      <rPr>
        <b val="true"/>
        <sz val="9"/>
        <color rgb="FF000000"/>
        <rFont val="Noto Sans"/>
        <family val="2"/>
      </rPr>
      <t xml:space="preserve">경기 </t>
    </r>
    <r>
      <rPr>
        <b val="true"/>
        <sz val="7"/>
        <color rgb="FF000000"/>
        <rFont val="서울남산체 L"/>
        <family val="1"/>
        <charset val="129"/>
      </rPr>
      <t xml:space="preserve">Gyeonggi</t>
    </r>
  </si>
  <si>
    <r>
      <rPr>
        <b val="true"/>
        <sz val="9"/>
        <color rgb="FF000000"/>
        <rFont val="Noto Sans"/>
        <family val="2"/>
      </rPr>
      <t xml:space="preserve">강원
</t>
    </r>
    <r>
      <rPr>
        <b val="true"/>
        <sz val="6"/>
        <color rgb="FF000000"/>
        <rFont val="서울남산체 L"/>
        <family val="1"/>
        <charset val="129"/>
      </rPr>
      <t xml:space="preserve">Gangwon</t>
    </r>
  </si>
  <si>
    <r>
      <rPr>
        <b val="true"/>
        <sz val="9"/>
        <color rgb="FF000000"/>
        <rFont val="Noto Sans"/>
        <family val="2"/>
      </rPr>
      <t xml:space="preserve">충북
</t>
    </r>
    <r>
      <rPr>
        <b val="true"/>
        <sz val="7"/>
        <color rgb="FF000000"/>
        <rFont val="서울남산체 L"/>
        <family val="1"/>
        <charset val="129"/>
      </rPr>
      <t xml:space="preserve">Chungbuk</t>
    </r>
  </si>
  <si>
    <r>
      <rPr>
        <b val="true"/>
        <sz val="9"/>
        <color rgb="FF000000"/>
        <rFont val="Noto Sans"/>
        <family val="2"/>
      </rPr>
      <t xml:space="preserve">충남
</t>
    </r>
    <r>
      <rPr>
        <b val="true"/>
        <sz val="6"/>
        <color rgb="FF000000"/>
        <rFont val="서울남산체 L"/>
        <family val="1"/>
        <charset val="129"/>
      </rPr>
      <t xml:space="preserve">Chungnam</t>
    </r>
  </si>
  <si>
    <r>
      <rPr>
        <b val="true"/>
        <sz val="9"/>
        <color rgb="FF000000"/>
        <rFont val="Noto Sans"/>
        <family val="2"/>
      </rPr>
      <t xml:space="preserve">전북
</t>
    </r>
    <r>
      <rPr>
        <b val="true"/>
        <sz val="8"/>
        <color rgb="FF000000"/>
        <rFont val="서울남산체 L"/>
        <family val="1"/>
        <charset val="129"/>
      </rPr>
      <t xml:space="preserve">Jeonbuk</t>
    </r>
  </si>
  <si>
    <r>
      <rPr>
        <b val="true"/>
        <sz val="9"/>
        <color rgb="FF000000"/>
        <rFont val="Noto Sans"/>
        <family val="2"/>
      </rPr>
      <t xml:space="preserve">전남
</t>
    </r>
    <r>
      <rPr>
        <b val="true"/>
        <sz val="7"/>
        <color rgb="FF000000"/>
        <rFont val="서울남산체 L"/>
        <family val="1"/>
        <charset val="129"/>
      </rPr>
      <t xml:space="preserve">Jeonnam</t>
    </r>
  </si>
  <si>
    <r>
      <rPr>
        <b val="true"/>
        <sz val="9"/>
        <color rgb="FF000000"/>
        <rFont val="Noto Sans"/>
        <family val="2"/>
      </rPr>
      <t xml:space="preserve">경북
</t>
    </r>
    <r>
      <rPr>
        <b val="true"/>
        <sz val="6"/>
        <color rgb="FF000000"/>
        <rFont val="서울남산체 L"/>
        <family val="1"/>
        <charset val="129"/>
      </rPr>
      <t xml:space="preserve">Gyeongbuk</t>
    </r>
  </si>
  <si>
    <r>
      <rPr>
        <b val="true"/>
        <sz val="9"/>
        <color rgb="FF000000"/>
        <rFont val="Noto Sans"/>
        <family val="2"/>
      </rPr>
      <t xml:space="preserve">경남 </t>
    </r>
    <r>
      <rPr>
        <b val="true"/>
        <sz val="6"/>
        <color rgb="FF000000"/>
        <rFont val="서울남산체 L"/>
        <family val="1"/>
        <charset val="129"/>
      </rPr>
      <t xml:space="preserve">Gyeongnam</t>
    </r>
  </si>
  <si>
    <r>
      <rPr>
        <b val="true"/>
        <sz val="9"/>
        <color rgb="FF000000"/>
        <rFont val="Noto Sans"/>
        <family val="2"/>
      </rPr>
      <t xml:space="preserve">제주
 </t>
    </r>
    <r>
      <rPr>
        <b val="true"/>
        <sz val="9"/>
        <color rgb="FF000000"/>
        <rFont val="서울남산체 L"/>
        <family val="1"/>
        <charset val="129"/>
      </rPr>
      <t xml:space="preserve">Jeju</t>
    </r>
  </si>
  <si>
    <r>
      <rPr>
        <b val="true"/>
        <sz val="9"/>
        <color rgb="FF000000"/>
        <rFont val="Noto Sans"/>
        <family val="2"/>
      </rPr>
      <t xml:space="preserve">소계
</t>
    </r>
    <r>
      <rPr>
        <b val="true"/>
        <sz val="9"/>
        <color rgb="FF000000"/>
        <rFont val="서울남산체 L"/>
        <family val="1"/>
        <charset val="129"/>
      </rPr>
      <t xml:space="preserve">sub-total</t>
    </r>
  </si>
  <si>
    <r>
      <rPr>
        <b val="true"/>
        <sz val="9"/>
        <color rgb="FF000000"/>
        <rFont val="Noto Sans"/>
        <family val="2"/>
      </rPr>
      <t xml:space="preserve">구내
</t>
    </r>
    <r>
      <rPr>
        <b val="true"/>
        <sz val="6"/>
        <color rgb="FF000000"/>
        <rFont val="서울남산체 L"/>
        <family val="1"/>
        <charset val="129"/>
      </rPr>
      <t xml:space="preserve">Intra-gu
migration</t>
    </r>
  </si>
  <si>
    <r>
      <rPr>
        <b val="true"/>
        <sz val="9"/>
        <color rgb="FF000000"/>
        <rFont val="Noto Sans"/>
        <family val="2"/>
      </rPr>
      <t xml:space="preserve">구간
</t>
    </r>
    <r>
      <rPr>
        <b val="true"/>
        <sz val="6"/>
        <color rgb="FF000000"/>
        <rFont val="서울남산체 L"/>
        <family val="1"/>
        <charset val="129"/>
      </rPr>
      <t xml:space="preserve">Inter-gu
migration</t>
    </r>
  </si>
  <si>
    <r>
      <rPr>
        <sz val="9"/>
        <rFont val="Noto Sans"/>
        <family val="2"/>
      </rPr>
      <t xml:space="preserve">남자 </t>
    </r>
    <r>
      <rPr>
        <sz val="9"/>
        <rFont val="서울남산체 L"/>
        <family val="1"/>
        <charset val="129"/>
      </rPr>
      <t xml:space="preserve">Male</t>
    </r>
  </si>
  <si>
    <r>
      <rPr>
        <sz val="9"/>
        <rFont val="Noto Sans"/>
        <family val="2"/>
      </rPr>
      <t xml:space="preserve">여자</t>
    </r>
    <r>
      <rPr>
        <sz val="6"/>
        <rFont val="Noto Sans"/>
        <family val="2"/>
      </rPr>
      <t xml:space="preserve"> </t>
    </r>
    <r>
      <rPr>
        <sz val="6"/>
        <rFont val="서울남산체 L"/>
        <family val="1"/>
        <charset val="129"/>
      </rPr>
      <t xml:space="preserve">Femaie</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통계청 「국내인구이동통계」
    주 </t>
    </r>
    <r>
      <rPr>
        <sz val="7"/>
        <color rgb="FF000000"/>
        <rFont val="서울남산체 L"/>
        <family val="1"/>
        <charset val="129"/>
      </rPr>
      <t xml:space="preserve">: 1) </t>
    </r>
    <r>
      <rPr>
        <sz val="7"/>
        <color rgb="FF000000"/>
        <rFont val="Noto Sans"/>
        <family val="2"/>
      </rPr>
      <t xml:space="preserve">주민등록 전출입신고에 의한 자료임
          </t>
    </r>
    <r>
      <rPr>
        <sz val="7"/>
        <color rgb="FF000000"/>
        <rFont val="서울남산체 L"/>
        <family val="1"/>
        <charset val="129"/>
      </rPr>
      <t xml:space="preserve">2) </t>
    </r>
    <r>
      <rPr>
        <sz val="7"/>
        <color rgb="FF000000"/>
        <rFont val="Noto Sans"/>
        <family val="2"/>
      </rPr>
      <t xml:space="preserve">세종특별자치시 신설</t>
    </r>
    <r>
      <rPr>
        <sz val="7"/>
        <color rgb="FF000000"/>
        <rFont val="서울남산체 L"/>
        <family val="1"/>
        <charset val="129"/>
      </rPr>
      <t xml:space="preserve">(2012.7)</t>
    </r>
  </si>
  <si>
    <r>
      <rPr>
        <sz val="7"/>
        <color rgb="FF000000"/>
        <rFont val="서울남산체 L"/>
        <family val="1"/>
        <charset val="129"/>
      </rPr>
      <t xml:space="preserve">Source : Statistics Korea</t>
    </r>
    <r>
      <rPr>
        <sz val="7"/>
        <color rgb="FF000000"/>
        <rFont val="Noto Sans"/>
        <family val="2"/>
      </rPr>
      <t xml:space="preserve">「</t>
    </r>
    <r>
      <rPr>
        <sz val="7"/>
        <color rgb="FF000000"/>
        <rFont val="서울남산체 L"/>
        <family val="1"/>
        <charset val="129"/>
      </rPr>
      <t xml:space="preserve">Internal Migration Statistics</t>
    </r>
    <r>
      <rPr>
        <sz val="7"/>
        <color rgb="FF000000"/>
        <rFont val="Noto Sans"/>
        <family val="2"/>
      </rPr>
      <t xml:space="preserve">」
   </t>
    </r>
    <r>
      <rPr>
        <sz val="7"/>
        <color rgb="FF000000"/>
        <rFont val="서울남산체 L"/>
        <family val="1"/>
        <charset val="129"/>
      </rPr>
      <t xml:space="preserve">Note : 1) The figures of migrants are based on resident registration
            2) Establishment of Sejeong Metropolitan Autonomous City (July 2012)</t>
    </r>
  </si>
  <si>
    <r>
      <rPr>
        <b val="true"/>
        <sz val="11"/>
        <color rgb="FF000000"/>
        <rFont val="서울남산체 L"/>
        <family val="1"/>
        <charset val="129"/>
      </rPr>
      <t xml:space="preserve">8. </t>
    </r>
    <r>
      <rPr>
        <b val="true"/>
        <sz val="11"/>
        <color rgb="FF000000"/>
        <rFont val="Noto Sans"/>
        <family val="2"/>
      </rPr>
      <t xml:space="preserve">주민등록 전출지별 인구이동 </t>
    </r>
    <r>
      <rPr>
        <b val="true"/>
        <sz val="11"/>
        <color rgb="FF000000"/>
        <rFont val="서울남산체 L"/>
        <family val="1"/>
        <charset val="129"/>
      </rPr>
      <t xml:space="preserve">(</t>
    </r>
    <r>
      <rPr>
        <b val="true"/>
        <sz val="11"/>
        <color rgb="FF000000"/>
        <rFont val="Noto Sans"/>
        <family val="2"/>
      </rPr>
      <t xml:space="preserve">구 → 타지역</t>
    </r>
    <r>
      <rPr>
        <b val="true"/>
        <sz val="11"/>
        <color rgb="FF000000"/>
        <rFont val="서울남산체 L"/>
        <family val="1"/>
        <charset val="129"/>
      </rPr>
      <t xml:space="preserve">)  Migrants, by Place of Destination</t>
    </r>
  </si>
  <si>
    <t xml:space="preserve"> (Gu → Other provinces)</t>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통계청 「국내인구이동통계」
    주 </t>
    </r>
    <r>
      <rPr>
        <sz val="7"/>
        <color rgb="FF000000"/>
        <rFont val="서울남산체 L"/>
        <family val="1"/>
        <charset val="129"/>
      </rPr>
      <t xml:space="preserve">: 1) </t>
    </r>
    <r>
      <rPr>
        <sz val="7"/>
        <color rgb="FF000000"/>
        <rFont val="Noto Sans"/>
        <family val="2"/>
      </rPr>
      <t xml:space="preserve">주민등록 전출입신고에 의한 자료임
          </t>
    </r>
    <r>
      <rPr>
        <sz val="7"/>
        <color rgb="FF000000"/>
        <rFont val="서울남산체 L"/>
        <family val="1"/>
        <charset val="129"/>
      </rPr>
      <t xml:space="preserve">2) </t>
    </r>
    <r>
      <rPr>
        <sz val="7"/>
        <color rgb="FF000000"/>
        <rFont val="Noto Sans"/>
        <family val="2"/>
      </rPr>
      <t xml:space="preserve">세종특별자치시 신설</t>
    </r>
    <r>
      <rPr>
        <sz val="7"/>
        <color rgb="FF000000"/>
        <rFont val="서울남산체 L"/>
        <family val="1"/>
        <charset val="129"/>
      </rPr>
      <t xml:space="preserve">(2012.7)</t>
    </r>
  </si>
  <si>
    <r>
      <rPr>
        <sz val="7"/>
        <color rgb="FF000000"/>
        <rFont val="서울남산체 L"/>
        <family val="1"/>
        <charset val="129"/>
      </rPr>
      <t xml:space="preserve">Source : Statistics Korea </t>
    </r>
    <r>
      <rPr>
        <sz val="7"/>
        <color rgb="FF000000"/>
        <rFont val="Noto Sans"/>
        <family val="2"/>
      </rPr>
      <t xml:space="preserve">「</t>
    </r>
    <r>
      <rPr>
        <sz val="7"/>
        <color rgb="FF000000"/>
        <rFont val="서울남산체 L"/>
        <family val="1"/>
        <charset val="129"/>
      </rPr>
      <t xml:space="preserve">Internal Migration Statistics</t>
    </r>
    <r>
      <rPr>
        <sz val="7"/>
        <color rgb="FF000000"/>
        <rFont val="Noto Sans"/>
        <family val="2"/>
      </rPr>
      <t xml:space="preserve">」
   </t>
    </r>
    <r>
      <rPr>
        <sz val="7"/>
        <color rgb="FF000000"/>
        <rFont val="서울남산체 L"/>
        <family val="1"/>
        <charset val="129"/>
      </rPr>
      <t xml:space="preserve">Note : 1) The figures of migrants are based on resident registration
             2) Establishment of Sejeong Metropolitan Autonomous City (July 2012)</t>
    </r>
  </si>
  <si>
    <r>
      <rPr>
        <b val="true"/>
        <sz val="11"/>
        <color rgb="FF000000"/>
        <rFont val="서울남산체 L"/>
        <family val="1"/>
        <charset val="129"/>
      </rPr>
      <t xml:space="preserve">9. </t>
    </r>
    <r>
      <rPr>
        <b val="true"/>
        <sz val="11"/>
        <color rgb="FF000000"/>
        <rFont val="Noto Sans"/>
        <family val="2"/>
      </rPr>
      <t xml:space="preserve">외국인 국적별 등록현황  </t>
    </r>
    <r>
      <rPr>
        <b val="true"/>
        <sz val="11"/>
        <color rgb="FF000000"/>
        <rFont val="서울남산체 L"/>
        <family val="1"/>
        <charset val="129"/>
      </rPr>
      <t xml:space="preserve">Registered Foreigners by Major Nationality</t>
    </r>
  </si>
  <si>
    <r>
      <rPr>
        <sz val="8"/>
        <color rgb="FF000000"/>
        <rFont val="Noto Sans"/>
        <family val="2"/>
      </rPr>
      <t xml:space="preserve">단위 </t>
    </r>
    <r>
      <rPr>
        <sz val="8"/>
        <color rgb="FF000000"/>
        <rFont val="서울남산체 L"/>
        <family val="1"/>
        <charset val="129"/>
      </rPr>
      <t xml:space="preserve">: </t>
    </r>
    <r>
      <rPr>
        <sz val="8"/>
        <color rgb="FF000000"/>
        <rFont val="Noto Sans"/>
        <family val="2"/>
      </rPr>
      <t xml:space="preserve">명  </t>
    </r>
    <r>
      <rPr>
        <sz val="8"/>
        <color rgb="FF000000"/>
        <rFont val="서울남산체 L"/>
        <family val="1"/>
        <charset val="129"/>
      </rPr>
      <t xml:space="preserve">(Unit : person)</t>
    </r>
  </si>
  <si>
    <t xml:space="preserve">연    별
행정동별</t>
  </si>
  <si>
    <r>
      <rPr>
        <b val="true"/>
        <sz val="9"/>
        <color rgb="FF000000"/>
        <rFont val="Noto Sans"/>
        <family val="2"/>
      </rPr>
      <t xml:space="preserve">합  계  </t>
    </r>
    <r>
      <rPr>
        <b val="true"/>
        <sz val="9"/>
        <color rgb="FF000000"/>
        <rFont val="서울남산체 L"/>
        <family val="1"/>
        <charset val="129"/>
      </rPr>
      <t xml:space="preserve">Total</t>
    </r>
  </si>
  <si>
    <r>
      <rPr>
        <b val="true"/>
        <sz val="9"/>
        <color rgb="FF000000"/>
        <rFont val="Noto Sans"/>
        <family val="2"/>
      </rPr>
      <t xml:space="preserve">일  본 </t>
    </r>
    <r>
      <rPr>
        <b val="true"/>
        <sz val="9"/>
        <color rgb="FF000000"/>
        <rFont val="서울남산체 L"/>
        <family val="1"/>
        <charset val="129"/>
      </rPr>
      <t xml:space="preserve">Japan</t>
    </r>
  </si>
  <si>
    <r>
      <rPr>
        <b val="true"/>
        <sz val="9"/>
        <color rgb="FF000000"/>
        <rFont val="Noto Sans"/>
        <family val="2"/>
      </rPr>
      <t xml:space="preserve">미  국  </t>
    </r>
    <r>
      <rPr>
        <b val="true"/>
        <sz val="9"/>
        <color rgb="FF000000"/>
        <rFont val="서울남산체 L"/>
        <family val="1"/>
        <charset val="129"/>
      </rPr>
      <t xml:space="preserve">U. S. A</t>
    </r>
  </si>
  <si>
    <r>
      <rPr>
        <b val="true"/>
        <sz val="9"/>
        <color rgb="FF000000"/>
        <rFont val="Noto Sans"/>
        <family val="2"/>
      </rPr>
      <t xml:space="preserve">중  국  </t>
    </r>
    <r>
      <rPr>
        <b val="true"/>
        <sz val="9"/>
        <color rgb="FF000000"/>
        <rFont val="서울남산체 L"/>
        <family val="1"/>
        <charset val="129"/>
      </rPr>
      <t xml:space="preserve">China</t>
    </r>
  </si>
  <si>
    <r>
      <rPr>
        <b val="true"/>
        <sz val="9"/>
        <color rgb="FF000000"/>
        <rFont val="Noto Sans"/>
        <family val="2"/>
      </rPr>
      <t xml:space="preserve">영  국</t>
    </r>
    <r>
      <rPr>
        <b val="true"/>
        <vertAlign val="superscript"/>
        <sz val="9"/>
        <color rgb="FF000000"/>
        <rFont val="서울남산체 L"/>
        <family val="1"/>
        <charset val="129"/>
      </rPr>
      <t xml:space="preserve">1)</t>
    </r>
    <r>
      <rPr>
        <b val="true"/>
        <sz val="9"/>
        <color rgb="FF000000"/>
        <rFont val="서울남산체 L"/>
        <family val="1"/>
        <charset val="129"/>
      </rPr>
      <t xml:space="preserve">  U.K.</t>
    </r>
  </si>
  <si>
    <r>
      <rPr>
        <b val="true"/>
        <sz val="9"/>
        <color rgb="FF000000"/>
        <rFont val="Noto Sans"/>
        <family val="2"/>
      </rPr>
      <t xml:space="preserve">프 랑 스  </t>
    </r>
    <r>
      <rPr>
        <b val="true"/>
        <sz val="9"/>
        <color rgb="FF000000"/>
        <rFont val="서울남산체 L"/>
        <family val="1"/>
        <charset val="129"/>
      </rPr>
      <t xml:space="preserve">France</t>
    </r>
  </si>
  <si>
    <r>
      <rPr>
        <b val="true"/>
        <sz val="9"/>
        <color rgb="FF000000"/>
        <rFont val="Noto Sans"/>
        <family val="2"/>
      </rPr>
      <t xml:space="preserve">베 트 남  </t>
    </r>
    <r>
      <rPr>
        <b val="true"/>
        <sz val="9"/>
        <color rgb="FF000000"/>
        <rFont val="서울남산체 L"/>
        <family val="1"/>
        <charset val="129"/>
      </rPr>
      <t xml:space="preserve">Vietnam</t>
    </r>
  </si>
  <si>
    <r>
      <rPr>
        <b val="true"/>
        <sz val="9"/>
        <color rgb="FF000000"/>
        <rFont val="Noto Sans"/>
        <family val="2"/>
      </rPr>
      <t xml:space="preserve">필 리 핀  </t>
    </r>
    <r>
      <rPr>
        <b val="true"/>
        <sz val="8"/>
        <color rgb="FF000000"/>
        <rFont val="서울남산체 L"/>
        <family val="1"/>
        <charset val="129"/>
      </rPr>
      <t xml:space="preserve">Philippines</t>
    </r>
  </si>
  <si>
    <r>
      <rPr>
        <b val="true"/>
        <sz val="9"/>
        <color rgb="FF000000"/>
        <rFont val="Noto Sans"/>
        <family val="2"/>
      </rPr>
      <t xml:space="preserve">기  타  </t>
    </r>
    <r>
      <rPr>
        <b val="true"/>
        <sz val="9"/>
        <color rgb="FF000000"/>
        <rFont val="서울남산체 L"/>
        <family val="1"/>
        <charset val="129"/>
      </rPr>
      <t xml:space="preserve">Others</t>
    </r>
  </si>
  <si>
    <r>
      <rPr>
        <b val="true"/>
        <sz val="9"/>
        <color rgb="FF000000"/>
        <rFont val="Noto Sans"/>
        <family val="2"/>
      </rPr>
      <t xml:space="preserve">남
</t>
    </r>
    <r>
      <rPr>
        <b val="true"/>
        <sz val="6"/>
        <color rgb="FF000000"/>
        <rFont val="서울남산체 L"/>
        <family val="1"/>
        <charset val="129"/>
      </rPr>
      <t xml:space="preserve">Male</t>
    </r>
  </si>
  <si>
    <r>
      <rPr>
        <b val="true"/>
        <sz val="9"/>
        <color rgb="FF000000"/>
        <rFont val="Noto Sans"/>
        <family val="2"/>
      </rPr>
      <t xml:space="preserve">여
</t>
    </r>
    <r>
      <rPr>
        <b val="true"/>
        <sz val="6"/>
        <color rgb="FF000000"/>
        <rFont val="서울남산체 L"/>
        <family val="1"/>
        <charset val="129"/>
      </rPr>
      <t xml:space="preserve">Female</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서울시 통계데이터담당관</t>
    </r>
    <r>
      <rPr>
        <sz val="7"/>
        <color rgb="FF000000"/>
        <rFont val="서울남산체 L"/>
        <family val="1"/>
        <charset val="129"/>
      </rPr>
      <t xml:space="preserve">, </t>
    </r>
    <r>
      <rPr>
        <sz val="7"/>
        <color rgb="FF000000"/>
        <rFont val="Noto Sans"/>
        <family val="2"/>
      </rPr>
      <t xml:space="preserve">법무부「체류외국인통계」
     주 </t>
    </r>
    <r>
      <rPr>
        <sz val="7"/>
        <color rgb="FF000000"/>
        <rFont val="서울남산체 L"/>
        <family val="1"/>
        <charset val="129"/>
      </rPr>
      <t xml:space="preserve">: 1) </t>
    </r>
    <r>
      <rPr>
        <sz val="7"/>
        <color rgb="FF000000"/>
        <rFont val="Noto Sans"/>
        <family val="2"/>
      </rPr>
      <t xml:space="preserve">영국인에는 영국 속국민</t>
    </r>
    <r>
      <rPr>
        <sz val="7"/>
        <color rgb="FF000000"/>
        <rFont val="서울남산체 L"/>
        <family val="1"/>
        <charset val="129"/>
      </rPr>
      <t xml:space="preserve">, </t>
    </r>
    <r>
      <rPr>
        <sz val="7"/>
        <color rgb="FF000000"/>
        <rFont val="Noto Sans"/>
        <family val="2"/>
      </rPr>
      <t xml:space="preserve">외지민</t>
    </r>
    <r>
      <rPr>
        <sz val="7"/>
        <color rgb="FF000000"/>
        <rFont val="서울남산체 L"/>
        <family val="1"/>
        <charset val="129"/>
      </rPr>
      <t xml:space="preserve">, </t>
    </r>
    <r>
      <rPr>
        <sz val="7"/>
        <color rgb="FF000000"/>
        <rFont val="Noto Sans"/>
        <family val="2"/>
      </rPr>
      <t xml:space="preserve">외지 시민 포함 </t>
    </r>
  </si>
  <si>
    <r>
      <rPr>
        <sz val="7"/>
        <color rgb="FF000000"/>
        <rFont val="서울남산체 L"/>
        <family val="1"/>
        <charset val="129"/>
      </rPr>
      <t xml:space="preserve"> Source : Data &amp; Statistics Division, Ministry of Justice </t>
    </r>
    <r>
      <rPr>
        <sz val="7"/>
        <color rgb="FF000000"/>
        <rFont val="Noto Sans"/>
        <family val="2"/>
      </rPr>
      <t xml:space="preserve">「</t>
    </r>
    <r>
      <rPr>
        <sz val="7"/>
        <color rgb="FF000000"/>
        <rFont val="서울남산체 L"/>
        <family val="1"/>
        <charset val="129"/>
      </rPr>
      <t xml:space="preserve">Statistics of Registered Foreigners</t>
    </r>
    <r>
      <rPr>
        <sz val="7"/>
        <color rgb="FF000000"/>
        <rFont val="Noto Sans"/>
        <family val="2"/>
      </rPr>
      <t xml:space="preserve">」 
   </t>
    </r>
    <r>
      <rPr>
        <sz val="7"/>
        <color rgb="FF000000"/>
        <rFont val="서울남산체 L"/>
        <family val="1"/>
        <charset val="129"/>
      </rPr>
      <t xml:space="preserve">Note : 1) The British include the people in subordinate states of the united kingdom, people from other regions, 
                 and people in other regions     </t>
    </r>
  </si>
  <si>
    <r>
      <rPr>
        <b val="true"/>
        <sz val="11"/>
        <rFont val="서울남산체 L"/>
        <family val="1"/>
        <charset val="129"/>
      </rPr>
      <t xml:space="preserve">10. </t>
    </r>
    <r>
      <rPr>
        <b val="true"/>
        <sz val="11"/>
        <rFont val="Noto Sans"/>
        <family val="2"/>
      </rPr>
      <t xml:space="preserve">외국인과의 혼인 </t>
    </r>
    <r>
      <rPr>
        <b val="true"/>
        <sz val="11"/>
        <rFont val="서울남산체 L"/>
        <family val="1"/>
        <charset val="129"/>
      </rPr>
      <t xml:space="preserve">Marriages to Foreigners </t>
    </r>
  </si>
  <si>
    <r>
      <rPr>
        <sz val="9"/>
        <rFont val="Noto Sans"/>
        <family val="2"/>
      </rPr>
      <t xml:space="preserve">단위 </t>
    </r>
    <r>
      <rPr>
        <sz val="9"/>
        <rFont val="서울남산체 L"/>
        <family val="1"/>
        <charset val="129"/>
      </rPr>
      <t xml:space="preserve">: </t>
    </r>
    <r>
      <rPr>
        <sz val="9"/>
        <rFont val="Noto Sans"/>
        <family val="2"/>
      </rPr>
      <t xml:space="preserve">건 </t>
    </r>
    <r>
      <rPr>
        <sz val="9"/>
        <rFont val="서울남산체 L"/>
        <family val="1"/>
        <charset val="129"/>
      </rPr>
      <t xml:space="preserve">(Unit : case)</t>
    </r>
  </si>
  <si>
    <t xml:space="preserve">연  별</t>
  </si>
  <si>
    <r>
      <rPr>
        <b val="true"/>
        <sz val="9"/>
        <rFont val="Noto Sans"/>
        <family val="2"/>
      </rPr>
      <t xml:space="preserve">남편</t>
    </r>
    <r>
      <rPr>
        <b val="true"/>
        <vertAlign val="superscript"/>
        <sz val="9"/>
        <rFont val="서울남산체 L"/>
        <family val="1"/>
        <charset val="129"/>
      </rPr>
      <t xml:space="preserve">1)</t>
    </r>
    <r>
      <rPr>
        <b val="true"/>
        <sz val="9"/>
        <rFont val="서울남산체 L"/>
        <family val="1"/>
        <charset val="129"/>
      </rPr>
      <t xml:space="preserve">-</t>
    </r>
    <r>
      <rPr>
        <b val="true"/>
        <sz val="9"/>
        <rFont val="Noto Sans"/>
        <family val="2"/>
      </rPr>
      <t xml:space="preserve">혼인건수
</t>
    </r>
    <r>
      <rPr>
        <b val="true"/>
        <sz val="8"/>
        <rFont val="서울남산체 L"/>
        <family val="1"/>
        <charset val="129"/>
      </rPr>
      <t xml:space="preserve">Marriages of bridegroom </t>
    </r>
  </si>
  <si>
    <r>
      <rPr>
        <b val="true"/>
        <sz val="9"/>
        <rFont val="Noto Sans"/>
        <family val="2"/>
      </rPr>
      <t xml:space="preserve">남편</t>
    </r>
    <r>
      <rPr>
        <b val="true"/>
        <sz val="9"/>
        <rFont val="서울남산체 L"/>
        <family val="1"/>
        <charset val="129"/>
      </rPr>
      <t xml:space="preserve">+</t>
    </r>
    <r>
      <rPr>
        <b val="true"/>
        <sz val="9"/>
        <rFont val="Noto Sans"/>
        <family val="2"/>
      </rPr>
      <t xml:space="preserve">외국인 아내
</t>
    </r>
    <r>
      <rPr>
        <b val="true"/>
        <sz val="8"/>
        <rFont val="서울남산체 L"/>
        <family val="1"/>
        <charset val="129"/>
      </rPr>
      <t xml:space="preserve">Korean bridegroom+Foreign bride</t>
    </r>
  </si>
  <si>
    <r>
      <rPr>
        <b val="true"/>
        <sz val="9"/>
        <rFont val="Noto Sans"/>
        <family val="2"/>
      </rPr>
      <t xml:space="preserve">아내</t>
    </r>
    <r>
      <rPr>
        <b val="true"/>
        <sz val="9"/>
        <rFont val="서울남산체 L"/>
        <family val="1"/>
        <charset val="129"/>
      </rPr>
      <t xml:space="preserve">-</t>
    </r>
    <r>
      <rPr>
        <b val="true"/>
        <sz val="9"/>
        <rFont val="Noto Sans"/>
        <family val="2"/>
      </rPr>
      <t xml:space="preserve">혼인건수
</t>
    </r>
    <r>
      <rPr>
        <b val="true"/>
        <sz val="8"/>
        <rFont val="서울남산체 L"/>
        <family val="1"/>
        <charset val="129"/>
      </rPr>
      <t xml:space="preserve">Marriages of bride</t>
    </r>
  </si>
  <si>
    <r>
      <rPr>
        <b val="true"/>
        <sz val="9"/>
        <rFont val="Noto Sans"/>
        <family val="2"/>
      </rPr>
      <t xml:space="preserve">아내</t>
    </r>
    <r>
      <rPr>
        <b val="true"/>
        <sz val="9"/>
        <rFont val="서울남산체 L"/>
        <family val="1"/>
        <charset val="129"/>
      </rPr>
      <t xml:space="preserve">+</t>
    </r>
    <r>
      <rPr>
        <b val="true"/>
        <sz val="9"/>
        <rFont val="Noto Sans"/>
        <family val="2"/>
      </rPr>
      <t xml:space="preserve">외국인 남편
</t>
    </r>
    <r>
      <rPr>
        <b val="true"/>
        <sz val="8"/>
        <rFont val="서울남산체 L"/>
        <family val="1"/>
        <charset val="129"/>
      </rPr>
      <t xml:space="preserve">Korean bride+Foreign bridegroom</t>
    </r>
  </si>
  <si>
    <r>
      <rPr>
        <sz val="7"/>
        <rFont val="Noto Sans"/>
        <family val="2"/>
      </rPr>
      <t xml:space="preserve">  자료 </t>
    </r>
    <r>
      <rPr>
        <sz val="7"/>
        <rFont val="서울남산체 L"/>
        <family val="1"/>
        <charset val="129"/>
      </rPr>
      <t xml:space="preserve">: </t>
    </r>
    <r>
      <rPr>
        <sz val="7"/>
        <rFont val="Noto Sans"/>
        <family val="2"/>
      </rPr>
      <t xml:space="preserve">통계청 「인구동향조사」 
     주 </t>
    </r>
    <r>
      <rPr>
        <sz val="7"/>
        <rFont val="서울남산체 L"/>
        <family val="1"/>
        <charset val="129"/>
      </rPr>
      <t xml:space="preserve">:  1) </t>
    </r>
    <r>
      <rPr>
        <sz val="7"/>
        <rFont val="Noto Sans"/>
        <family val="2"/>
      </rPr>
      <t xml:space="preserve">수치가 </t>
    </r>
    <r>
      <rPr>
        <sz val="7"/>
        <rFont val="서울남산체 L"/>
        <family val="1"/>
        <charset val="129"/>
      </rPr>
      <t xml:space="preserve">5</t>
    </r>
    <r>
      <rPr>
        <sz val="7"/>
        <rFont val="Noto Sans"/>
        <family val="2"/>
      </rPr>
      <t xml:space="preserve">건 이하인 경우는 포함하지 않았으므로 합계가  전체 수치와 일치하지 않을 수 있음</t>
    </r>
    <r>
      <rPr>
        <sz val="7"/>
        <rFont val="서울남산체 L"/>
        <family val="1"/>
        <charset val="129"/>
      </rPr>
      <t xml:space="preserve">. </t>
    </r>
  </si>
  <si>
    <r>
      <rPr>
        <sz val="7"/>
        <rFont val="서울남산체 L"/>
        <family val="1"/>
        <charset val="129"/>
      </rPr>
      <t xml:space="preserve"> Source : Statistics Korea </t>
    </r>
    <r>
      <rPr>
        <sz val="7"/>
        <rFont val="Noto Sans"/>
        <family val="2"/>
      </rPr>
      <t xml:space="preserve">「</t>
    </r>
    <r>
      <rPr>
        <sz val="7"/>
        <rFont val="서울남산체 L"/>
        <family val="1"/>
        <charset val="129"/>
      </rPr>
      <t xml:space="preserve">Vital Statistics</t>
    </r>
    <r>
      <rPr>
        <sz val="7"/>
        <rFont val="Noto Sans"/>
        <family val="2"/>
      </rPr>
      <t xml:space="preserve">」</t>
    </r>
  </si>
  <si>
    <r>
      <rPr>
        <b val="true"/>
        <sz val="11"/>
        <color rgb="FF000000"/>
        <rFont val="서울남산체 L"/>
        <family val="1"/>
        <charset val="129"/>
      </rPr>
      <t xml:space="preserve">11. </t>
    </r>
    <r>
      <rPr>
        <b val="true"/>
        <sz val="11"/>
        <color rgb="FF000000"/>
        <rFont val="Noto Sans"/>
        <family val="2"/>
      </rPr>
      <t xml:space="preserve">사망원인별 사망</t>
    </r>
    <r>
      <rPr>
        <b val="true"/>
        <vertAlign val="superscript"/>
        <sz val="11"/>
        <color rgb="FF000000"/>
        <rFont val="서울남산체 L"/>
        <family val="1"/>
        <charset val="129"/>
      </rPr>
      <t xml:space="preserve">1)  </t>
    </r>
    <r>
      <rPr>
        <b val="true"/>
        <sz val="11"/>
        <color rgb="FF000000"/>
        <rFont val="서울남산체 L"/>
        <family val="1"/>
        <charset val="129"/>
      </rPr>
      <t xml:space="preserve">Deaths by Causes of Death</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deaths)</t>
    </r>
  </si>
  <si>
    <r>
      <rPr>
        <b val="true"/>
        <sz val="9"/>
        <color rgb="FF000000"/>
        <rFont val="Noto Sans"/>
        <family val="2"/>
      </rPr>
      <t xml:space="preserve">계  </t>
    </r>
    <r>
      <rPr>
        <b val="true"/>
        <sz val="9"/>
        <color rgb="FF000000"/>
        <rFont val="서울남산체 L"/>
        <family val="1"/>
        <charset val="129"/>
      </rPr>
      <t xml:space="preserve">Total</t>
    </r>
  </si>
  <si>
    <r>
      <rPr>
        <b val="true"/>
        <sz val="9"/>
        <color rgb="FF000000"/>
        <rFont val="Noto Sans"/>
        <family val="2"/>
      </rPr>
      <t xml:space="preserve">특정 감염성 및 
기생충성질환</t>
    </r>
    <r>
      <rPr>
        <b val="true"/>
        <vertAlign val="superscript"/>
        <sz val="9"/>
        <color rgb="FF000000"/>
        <rFont val="서울남산체 L"/>
        <family val="1"/>
        <charset val="129"/>
      </rPr>
      <t xml:space="preserve">2)</t>
    </r>
  </si>
  <si>
    <r>
      <rPr>
        <b val="true"/>
        <sz val="9"/>
        <color rgb="FF000000"/>
        <rFont val="Noto Sans"/>
        <family val="2"/>
      </rPr>
      <t xml:space="preserve">신생물</t>
    </r>
    <r>
      <rPr>
        <b val="true"/>
        <vertAlign val="superscript"/>
        <sz val="9"/>
        <color rgb="FF000000"/>
        <rFont val="서울남산체 L"/>
        <family val="1"/>
        <charset val="129"/>
      </rPr>
      <t xml:space="preserve">3)</t>
    </r>
  </si>
  <si>
    <r>
      <rPr>
        <b val="true"/>
        <sz val="6"/>
        <color rgb="FF000000"/>
        <rFont val="Noto Sans"/>
        <family val="2"/>
      </rPr>
      <t xml:space="preserve">혈액 및 조혈기관 질환과
면역기전을 침범하는 특정장애</t>
    </r>
    <r>
      <rPr>
        <b val="true"/>
        <vertAlign val="superscript"/>
        <sz val="6"/>
        <color rgb="FF000000"/>
        <rFont val="서울남산체 L"/>
        <family val="1"/>
        <charset val="129"/>
      </rPr>
      <t xml:space="preserve">4)</t>
    </r>
  </si>
  <si>
    <r>
      <rPr>
        <b val="true"/>
        <sz val="9"/>
        <color rgb="FF000000"/>
        <rFont val="Noto Sans"/>
        <family val="2"/>
      </rPr>
      <t xml:space="preserve">내분비</t>
    </r>
    <r>
      <rPr>
        <b val="true"/>
        <sz val="9"/>
        <color rgb="FF000000"/>
        <rFont val="서울남산체 L"/>
        <family val="1"/>
        <charset val="129"/>
      </rPr>
      <t xml:space="preserve">, </t>
    </r>
    <r>
      <rPr>
        <b val="true"/>
        <sz val="9"/>
        <color rgb="FF000000"/>
        <rFont val="Noto Sans"/>
        <family val="2"/>
      </rPr>
      <t xml:space="preserve">영양 및 대사질환</t>
    </r>
    <r>
      <rPr>
        <b val="true"/>
        <vertAlign val="superscript"/>
        <sz val="9"/>
        <color rgb="FF000000"/>
        <rFont val="서울남산체 L"/>
        <family val="1"/>
        <charset val="129"/>
      </rPr>
      <t xml:space="preserve">5)</t>
    </r>
  </si>
  <si>
    <r>
      <rPr>
        <b val="true"/>
        <sz val="9"/>
        <color rgb="FF000000"/>
        <rFont val="Noto Sans"/>
        <family val="2"/>
      </rPr>
      <t xml:space="preserve">정신 및 행동장애</t>
    </r>
    <r>
      <rPr>
        <b val="true"/>
        <vertAlign val="superscript"/>
        <sz val="9"/>
        <color rgb="FF000000"/>
        <rFont val="서울남산체 L"/>
        <family val="1"/>
        <charset val="129"/>
      </rPr>
      <t xml:space="preserve">6)</t>
    </r>
  </si>
  <si>
    <r>
      <rPr>
        <b val="true"/>
        <sz val="9"/>
        <color rgb="FF000000"/>
        <rFont val="Noto Sans"/>
        <family val="2"/>
      </rPr>
      <t xml:space="preserve">신경계통의 질환</t>
    </r>
    <r>
      <rPr>
        <b val="true"/>
        <vertAlign val="superscript"/>
        <sz val="9"/>
        <color rgb="FF000000"/>
        <rFont val="서울남산체 L"/>
        <family val="1"/>
        <charset val="129"/>
      </rPr>
      <t xml:space="preserve">7)</t>
    </r>
  </si>
  <si>
    <r>
      <rPr>
        <b val="true"/>
        <sz val="9"/>
        <color rgb="FF000000"/>
        <rFont val="Noto Sans"/>
        <family val="2"/>
      </rPr>
      <t xml:space="preserve">눈 및 눈 부속기의 질환</t>
    </r>
    <r>
      <rPr>
        <b val="true"/>
        <vertAlign val="superscript"/>
        <sz val="9"/>
        <color rgb="FF000000"/>
        <rFont val="서울남산체 L"/>
        <family val="1"/>
        <charset val="129"/>
      </rPr>
      <t xml:space="preserve">8)</t>
    </r>
  </si>
  <si>
    <r>
      <rPr>
        <b val="true"/>
        <sz val="9"/>
        <color rgb="FF000000"/>
        <rFont val="Noto Sans"/>
        <family val="2"/>
      </rPr>
      <t xml:space="preserve">여
</t>
    </r>
    <r>
      <rPr>
        <b val="true"/>
        <sz val="8"/>
        <color rgb="FF000000"/>
        <rFont val="서울남산체 L"/>
        <family val="1"/>
        <charset val="129"/>
      </rPr>
      <t xml:space="preserve">Female</t>
    </r>
  </si>
  <si>
    <t xml:space="preserve">
</t>
  </si>
  <si>
    <r>
      <rPr>
        <b val="true"/>
        <sz val="9"/>
        <color rgb="FF000000"/>
        <rFont val="Noto Sans"/>
        <family val="2"/>
      </rPr>
      <t xml:space="preserve">귀 및 꼭지돌기의 질환</t>
    </r>
    <r>
      <rPr>
        <b val="true"/>
        <vertAlign val="superscript"/>
        <sz val="9"/>
        <color rgb="FF000000"/>
        <rFont val="서울남산체 L"/>
        <family val="1"/>
        <charset val="129"/>
      </rPr>
      <t xml:space="preserve">9)</t>
    </r>
  </si>
  <si>
    <r>
      <rPr>
        <b val="true"/>
        <sz val="9"/>
        <color rgb="FF000000"/>
        <rFont val="Noto Sans"/>
        <family val="2"/>
      </rPr>
      <t xml:space="preserve">순환기계통의 질환</t>
    </r>
    <r>
      <rPr>
        <b val="true"/>
        <vertAlign val="superscript"/>
        <sz val="9"/>
        <color rgb="FF000000"/>
        <rFont val="서울남산체 L"/>
        <family val="1"/>
        <charset val="129"/>
      </rPr>
      <t xml:space="preserve">10)</t>
    </r>
  </si>
  <si>
    <r>
      <rPr>
        <b val="true"/>
        <sz val="9"/>
        <color rgb="FF000000"/>
        <rFont val="Noto Sans"/>
        <family val="2"/>
      </rPr>
      <t xml:space="preserve">호흡기 계통의 질환</t>
    </r>
    <r>
      <rPr>
        <b val="true"/>
        <vertAlign val="superscript"/>
        <sz val="9"/>
        <color rgb="FF000000"/>
        <rFont val="서울남산체 L"/>
        <family val="1"/>
        <charset val="129"/>
      </rPr>
      <t xml:space="preserve">11)</t>
    </r>
  </si>
  <si>
    <r>
      <rPr>
        <b val="true"/>
        <sz val="9"/>
        <color rgb="FF000000"/>
        <rFont val="Noto Sans"/>
        <family val="2"/>
      </rPr>
      <t xml:space="preserve">소화기 계통의 질환</t>
    </r>
    <r>
      <rPr>
        <b val="true"/>
        <vertAlign val="superscript"/>
        <sz val="9"/>
        <color rgb="FF000000"/>
        <rFont val="서울남산체 L"/>
        <family val="1"/>
        <charset val="129"/>
      </rPr>
      <t xml:space="preserve">12)</t>
    </r>
  </si>
  <si>
    <r>
      <rPr>
        <b val="true"/>
        <sz val="8"/>
        <color rgb="FF000000"/>
        <rFont val="Noto Sans"/>
        <family val="2"/>
      </rPr>
      <t xml:space="preserve">피부 및 피부 밑조직의 질환</t>
    </r>
    <r>
      <rPr>
        <b val="true"/>
        <vertAlign val="superscript"/>
        <sz val="8"/>
        <color rgb="FF000000"/>
        <rFont val="서울남산체 L"/>
        <family val="1"/>
        <charset val="129"/>
      </rPr>
      <t xml:space="preserve">13)</t>
    </r>
  </si>
  <si>
    <r>
      <rPr>
        <b val="true"/>
        <sz val="9"/>
        <color rgb="FF000000"/>
        <rFont val="Noto Sans"/>
        <family val="2"/>
      </rPr>
      <t xml:space="preserve">근육골격 계통 및 결합
조직의 질환</t>
    </r>
    <r>
      <rPr>
        <b val="true"/>
        <vertAlign val="superscript"/>
        <sz val="9"/>
        <color rgb="FF000000"/>
        <rFont val="서울남산체 L"/>
        <family val="1"/>
        <charset val="129"/>
      </rPr>
      <t xml:space="preserve">14)</t>
    </r>
  </si>
  <si>
    <r>
      <rPr>
        <b val="true"/>
        <sz val="9"/>
        <color rgb="FF000000"/>
        <rFont val="Noto Sans"/>
        <family val="2"/>
      </rPr>
      <t xml:space="preserve">비뇨생식기 계통의 질환</t>
    </r>
    <r>
      <rPr>
        <b val="true"/>
        <vertAlign val="superscript"/>
        <sz val="9"/>
        <color rgb="FF000000"/>
        <rFont val="서울남산체 L"/>
        <family val="1"/>
        <charset val="129"/>
      </rPr>
      <t xml:space="preserve">15)</t>
    </r>
  </si>
  <si>
    <r>
      <rPr>
        <b val="true"/>
        <sz val="9"/>
        <color rgb="FF000000"/>
        <rFont val="Noto Sans"/>
        <family val="2"/>
      </rPr>
      <t xml:space="preserve">임신</t>
    </r>
    <r>
      <rPr>
        <b val="true"/>
        <sz val="9"/>
        <color rgb="FF000000"/>
        <rFont val="서울남산체 L"/>
        <family val="1"/>
        <charset val="129"/>
      </rPr>
      <t xml:space="preserve">, </t>
    </r>
    <r>
      <rPr>
        <b val="true"/>
        <sz val="9"/>
        <color rgb="FF000000"/>
        <rFont val="Noto Sans"/>
        <family val="2"/>
      </rPr>
      <t xml:space="preserve">출산 및 산후기</t>
    </r>
    <r>
      <rPr>
        <b val="true"/>
        <vertAlign val="superscript"/>
        <sz val="9"/>
        <color rgb="FF000000"/>
        <rFont val="서울남산체 L"/>
        <family val="1"/>
        <charset val="129"/>
      </rPr>
      <t xml:space="preserve">16)</t>
    </r>
  </si>
  <si>
    <r>
      <rPr>
        <b val="true"/>
        <sz val="9"/>
        <color rgb="FF000000"/>
        <rFont val="Noto Sans"/>
        <family val="2"/>
      </rPr>
      <t xml:space="preserve">출생전후기에 기원한 
특정병태</t>
    </r>
    <r>
      <rPr>
        <b val="true"/>
        <vertAlign val="superscript"/>
        <sz val="9"/>
        <color rgb="FF000000"/>
        <rFont val="서울남산체 L"/>
        <family val="1"/>
        <charset val="129"/>
      </rPr>
      <t xml:space="preserve">17)</t>
    </r>
  </si>
  <si>
    <r>
      <rPr>
        <b val="true"/>
        <sz val="9"/>
        <color rgb="FF000000"/>
        <rFont val="Noto Sans"/>
        <family val="2"/>
      </rPr>
      <t xml:space="preserve">선천기형</t>
    </r>
    <r>
      <rPr>
        <b val="true"/>
        <sz val="9"/>
        <color rgb="FF000000"/>
        <rFont val="서울남산체 L"/>
        <family val="1"/>
        <charset val="129"/>
      </rPr>
      <t xml:space="preserve">, </t>
    </r>
    <r>
      <rPr>
        <b val="true"/>
        <sz val="9"/>
        <color rgb="FF000000"/>
        <rFont val="Noto Sans"/>
        <family val="2"/>
      </rPr>
      <t xml:space="preserve">변형 및 
염색체 이상</t>
    </r>
    <r>
      <rPr>
        <b val="true"/>
        <vertAlign val="superscript"/>
        <sz val="9"/>
        <color rgb="FF000000"/>
        <rFont val="서울남산체 L"/>
        <family val="1"/>
        <charset val="129"/>
      </rPr>
      <t xml:space="preserve">18)</t>
    </r>
  </si>
  <si>
    <r>
      <rPr>
        <b val="true"/>
        <sz val="9"/>
        <color rgb="FF000000"/>
        <rFont val="Noto Sans"/>
        <family val="2"/>
      </rPr>
      <t xml:space="preserve">달리 분류되지 않은 
증상</t>
    </r>
    <r>
      <rPr>
        <b val="true"/>
        <sz val="9"/>
        <color rgb="FF000000"/>
        <rFont val="서울남산체 L"/>
        <family val="1"/>
        <charset val="129"/>
      </rPr>
      <t xml:space="preserve">, </t>
    </r>
    <r>
      <rPr>
        <b val="true"/>
        <sz val="9"/>
        <color rgb="FF000000"/>
        <rFont val="Noto Sans"/>
        <family val="2"/>
      </rPr>
      <t xml:space="preserve">징후</t>
    </r>
    <r>
      <rPr>
        <b val="true"/>
        <vertAlign val="superscript"/>
        <sz val="9"/>
        <color rgb="FF000000"/>
        <rFont val="서울남산체 L"/>
        <family val="1"/>
        <charset val="129"/>
      </rPr>
      <t xml:space="preserve">19)</t>
    </r>
  </si>
  <si>
    <r>
      <rPr>
        <b val="true"/>
        <sz val="9"/>
        <color rgb="FF000000"/>
        <rFont val="Noto Sans"/>
        <family val="2"/>
      </rPr>
      <t xml:space="preserve">질병이환 및 사망의 
외인</t>
    </r>
    <r>
      <rPr>
        <b val="true"/>
        <vertAlign val="superscript"/>
        <sz val="9"/>
        <color rgb="FF000000"/>
        <rFont val="서울남산체 L"/>
        <family val="1"/>
        <charset val="129"/>
      </rPr>
      <t xml:space="preserve">20)</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통계청 「사망원인통계」  </t>
    </r>
    <r>
      <rPr>
        <sz val="7"/>
        <color rgb="FF000000"/>
        <rFont val="서울남산체 L"/>
        <family val="1"/>
        <charset val="129"/>
      </rPr>
      <t xml:space="preserve">Statistics Korea </t>
    </r>
    <r>
      <rPr>
        <sz val="7"/>
        <color rgb="FF000000"/>
        <rFont val="Noto Sans"/>
        <family val="2"/>
      </rPr>
      <t xml:space="preserve">「</t>
    </r>
    <r>
      <rPr>
        <sz val="7"/>
        <color rgb="FF000000"/>
        <rFont val="서울남산체 L"/>
        <family val="1"/>
        <charset val="129"/>
      </rPr>
      <t xml:space="preserve">Cause of Death Statistics</t>
    </r>
    <r>
      <rPr>
        <sz val="7"/>
        <color rgb="FF000000"/>
        <rFont val="Noto Sans"/>
        <family val="2"/>
      </rPr>
      <t xml:space="preserve">」
   주 </t>
    </r>
    <r>
      <rPr>
        <sz val="7"/>
        <color rgb="FF000000"/>
        <rFont val="서울남산체 L"/>
        <family val="1"/>
        <charset val="129"/>
      </rPr>
      <t xml:space="preserve">: 1) </t>
    </r>
    <r>
      <rPr>
        <sz val="7"/>
        <color rgb="FF000000"/>
        <rFont val="Noto Sans"/>
        <family val="2"/>
      </rPr>
      <t xml:space="preserve">한국표준질병사인분류</t>
    </r>
    <r>
      <rPr>
        <sz val="7"/>
        <color rgb="FF000000"/>
        <rFont val="서울남산체 L"/>
        <family val="1"/>
        <charset val="129"/>
      </rPr>
      <t xml:space="preserve">(KCD) </t>
    </r>
    <r>
      <rPr>
        <sz val="7"/>
        <color rgb="FF000000"/>
        <rFont val="Noto Sans"/>
        <family val="2"/>
      </rPr>
      <t xml:space="preserve">기준  </t>
    </r>
    <r>
      <rPr>
        <sz val="7"/>
        <color rgb="FF000000"/>
        <rFont val="서울남산체 L"/>
        <family val="1"/>
        <charset val="129"/>
      </rPr>
      <t xml:space="preserve">According to the Korea Standard Classification of Diseases (KCD)
         2) Certain infectious and parasitic diseases 3) Neoplasms  4) Diseases of the blood and blood-forming organs and certain disorders involving 5) Endocrine, nutritional and metabolic diseases 6) Mental and behavioural disorders 7) Diseases of the nervous system 8) Diseases of the eye and adnexa 9) Diseases of the ear and mastoid process 10) Diseases of the circulatory system 11) Diseases of the respiratory system 12) Diseases of the digestive system 13) Diseases of the skin and subcutaneous tissue 14) Diseases of the musculoskeletal system and connective tissue 15) Diseases of the genitourinary system 16) Pregnancy, childbirth and the puerperium 17) Certain conditions originating in the perinatal period  18) Congenital malformations, defoformations and chromosomal abnormalities 19) Symptoms, singns and abnormal clinical and and laboratory finding, NEC 20) External causes of mobidity and mortality
</t>
    </r>
  </si>
</sst>
</file>

<file path=xl/styles.xml><?xml version="1.0" encoding="utf-8"?>
<styleSheet xmlns="http://schemas.openxmlformats.org/spreadsheetml/2006/main">
  <numFmts count="22">
    <numFmt numFmtId="164" formatCode="General"/>
    <numFmt numFmtId="165" formatCode="_-* #,##0_-;\-* #,##0_-;_-* \-_-;_-@_-"/>
    <numFmt numFmtId="166" formatCode="#\ ###\ ##0\ ;;&quot;- &quot;"/>
    <numFmt numFmtId="167" formatCode="0.00_);[RED]\(0.00\)"/>
    <numFmt numFmtId="168" formatCode="#\ ###\ ##0&quot;  &quot;;;&quot;-  &quot;"/>
    <numFmt numFmtId="169" formatCode="@"/>
    <numFmt numFmtId="170" formatCode="0_ "/>
    <numFmt numFmtId="171" formatCode="0.00_ "/>
    <numFmt numFmtId="172" formatCode="#,##0"/>
    <numFmt numFmtId="173" formatCode="#\ ###\ ##0;;\-"/>
    <numFmt numFmtId="174" formatCode="0_);[RED]\(0\)"/>
    <numFmt numFmtId="175" formatCode="#\ ###\ ##0"/>
    <numFmt numFmtId="176" formatCode="#\ ##0"/>
    <numFmt numFmtId="177" formatCode="#,##0.0_ "/>
    <numFmt numFmtId="178" formatCode="0;[RED]0"/>
    <numFmt numFmtId="179" formatCode="0.0_ "/>
    <numFmt numFmtId="180" formatCode="#\ ##0\ "/>
    <numFmt numFmtId="181" formatCode="0.0_);[RED]\(0.0\)"/>
    <numFmt numFmtId="182" formatCode="#,##0.0_ ;[RED]\-#,##0.0\ "/>
    <numFmt numFmtId="183" formatCode="#,##0_ ;[RED]\-#,##0\ "/>
    <numFmt numFmtId="184" formatCode="#,##0_ "/>
    <numFmt numFmtId="185" formatCode="#\ ###\ ##0;;&quot;- &quot;"/>
  </numFmts>
  <fonts count="65">
    <font>
      <sz val="11"/>
      <name val="돋움"/>
      <family val="3"/>
      <charset val="129"/>
    </font>
    <font>
      <sz val="10"/>
      <name val="Arial"/>
      <family val="0"/>
    </font>
    <font>
      <sz val="10"/>
      <name val="Arial"/>
      <family val="0"/>
    </font>
    <font>
      <sz val="10"/>
      <name val="Arial"/>
      <family val="0"/>
    </font>
    <font>
      <sz val="11"/>
      <color rgb="FF000000"/>
      <name val="맑은 고딕"/>
      <family val="3"/>
      <charset val="129"/>
    </font>
    <font>
      <sz val="11"/>
      <color rgb="FF000000"/>
      <name val="서울남산체 L"/>
      <family val="1"/>
      <charset val="129"/>
    </font>
    <font>
      <b val="true"/>
      <sz val="11"/>
      <color rgb="FF000000"/>
      <name val="서울남산체 L"/>
      <family val="1"/>
      <charset val="129"/>
    </font>
    <font>
      <b val="true"/>
      <sz val="11"/>
      <color rgb="FF000000"/>
      <name val="Noto Sans"/>
      <family val="2"/>
    </font>
    <font>
      <sz val="7"/>
      <color rgb="FF000000"/>
      <name val="서울남산체 L"/>
      <family val="1"/>
      <charset val="129"/>
    </font>
    <font>
      <sz val="9"/>
      <color rgb="FF000000"/>
      <name val="서울남산체 L"/>
      <family val="1"/>
      <charset val="129"/>
    </font>
    <font>
      <sz val="9"/>
      <color rgb="FF000000"/>
      <name val="Noto Sans"/>
      <family val="2"/>
    </font>
    <font>
      <b val="true"/>
      <sz val="9"/>
      <color rgb="FF000000"/>
      <name val="Noto Sans"/>
      <family val="2"/>
    </font>
    <font>
      <b val="true"/>
      <vertAlign val="superscript"/>
      <sz val="9"/>
      <color rgb="FF000000"/>
      <name val="서울남산체 L"/>
      <family val="1"/>
      <charset val="129"/>
    </font>
    <font>
      <b val="true"/>
      <sz val="9"/>
      <color rgb="FF000000"/>
      <name val="서울남산체 L"/>
      <family val="1"/>
      <charset val="129"/>
    </font>
    <font>
      <b val="true"/>
      <sz val="8"/>
      <color rgb="FF000000"/>
      <name val="서울남산체 L"/>
      <family val="1"/>
      <charset val="129"/>
    </font>
    <font>
      <sz val="8.5"/>
      <color rgb="FF000000"/>
      <name val="서울남산체 L"/>
      <family val="1"/>
      <charset val="129"/>
    </font>
    <font>
      <sz val="8"/>
      <color rgb="FF000000"/>
      <name val="서울남산체 L"/>
      <family val="1"/>
      <charset val="129"/>
    </font>
    <font>
      <sz val="7"/>
      <color rgb="FF000000"/>
      <name val="Noto Sans"/>
      <family val="2"/>
    </font>
    <font>
      <sz val="7"/>
      <color rgb="FF000000"/>
      <name val="굴림"/>
      <family val="3"/>
      <charset val="129"/>
    </font>
    <font>
      <sz val="6.35"/>
      <color rgb="FF000000"/>
      <name val="서울남산체 L"/>
      <family val="1"/>
      <charset val="129"/>
    </font>
    <font>
      <sz val="11"/>
      <color rgb="FF000000"/>
      <name val="굴림"/>
      <family val="3"/>
      <charset val="129"/>
    </font>
    <font>
      <sz val="8"/>
      <color rgb="FF000000"/>
      <name val="Noto Sans"/>
      <family val="2"/>
    </font>
    <font>
      <sz val="7.5"/>
      <color rgb="FF000000"/>
      <name val="서울남산체 L"/>
      <family val="1"/>
      <charset val="129"/>
    </font>
    <font>
      <sz val="8"/>
      <name val="Noto Sans"/>
      <family val="2"/>
    </font>
    <font>
      <sz val="8"/>
      <name val="서울남산체 L"/>
      <family val="1"/>
      <charset val="129"/>
    </font>
    <font>
      <sz val="6"/>
      <color rgb="FF000000"/>
      <name val="Noto Sans"/>
      <family val="2"/>
    </font>
    <font>
      <sz val="6"/>
      <color rgb="FF000000"/>
      <name val="서울남산체 L"/>
      <family val="1"/>
      <charset val="129"/>
    </font>
    <font>
      <b val="true"/>
      <sz val="10"/>
      <color rgb="FF000000"/>
      <name val="Noto Sans"/>
      <family val="2"/>
    </font>
    <font>
      <sz val="11"/>
      <name val="서울남산체 L"/>
      <family val="1"/>
      <charset val="129"/>
    </font>
    <font>
      <b val="true"/>
      <vertAlign val="superscript"/>
      <sz val="11"/>
      <color rgb="FF000000"/>
      <name val="서울남산체 L"/>
      <family val="1"/>
      <charset val="129"/>
    </font>
    <font>
      <b val="true"/>
      <sz val="10"/>
      <color rgb="FF000000"/>
      <name val="서울남산체 L"/>
      <family val="1"/>
      <charset val="129"/>
    </font>
    <font>
      <b val="true"/>
      <sz val="7"/>
      <color rgb="FF000000"/>
      <name val="서울남산체 L"/>
      <family val="1"/>
      <charset val="129"/>
    </font>
    <font>
      <b val="true"/>
      <sz val="8.5"/>
      <color rgb="FF000000"/>
      <name val="서울남산체 L"/>
      <family val="1"/>
      <charset val="129"/>
    </font>
    <font>
      <sz val="7.5"/>
      <color rgb="FF000000"/>
      <name val="Noto Sans"/>
      <family val="2"/>
    </font>
    <font>
      <sz val="5.5"/>
      <color rgb="FF000000"/>
      <name val="서울남산체 L"/>
      <family val="1"/>
      <charset val="129"/>
    </font>
    <font>
      <sz val="9"/>
      <color rgb="FF333333"/>
      <name val="서울남산체 L"/>
      <family val="1"/>
      <charset val="129"/>
    </font>
    <font>
      <b val="true"/>
      <sz val="7.5"/>
      <color rgb="FF000000"/>
      <name val="Noto Sans"/>
      <family val="2"/>
    </font>
    <font>
      <b val="true"/>
      <sz val="6"/>
      <color rgb="FF000000"/>
      <name val="서울남산체 L"/>
      <family val="1"/>
      <charset val="129"/>
    </font>
    <font>
      <sz val="9"/>
      <name val="서울남산체 L"/>
      <family val="1"/>
      <charset val="129"/>
    </font>
    <font>
      <sz val="4.5"/>
      <color rgb="FF000000"/>
      <name val="서울남산체 L"/>
      <family val="1"/>
      <charset val="129"/>
    </font>
    <font>
      <sz val="16"/>
      <color rgb="FF000000"/>
      <name val="서울남산체 L"/>
      <family val="1"/>
      <charset val="129"/>
    </font>
    <font>
      <b val="true"/>
      <sz val="7.5"/>
      <color rgb="FF000000"/>
      <name val="서울남산체 L"/>
      <family val="1"/>
      <charset val="129"/>
    </font>
    <font>
      <b val="true"/>
      <sz val="9.5"/>
      <color rgb="FF000000"/>
      <name val="Noto Sans"/>
      <family val="2"/>
    </font>
    <font>
      <b val="true"/>
      <sz val="9.5"/>
      <color rgb="FF000000"/>
      <name val="서울남산체 L"/>
      <family val="1"/>
      <charset val="129"/>
    </font>
    <font>
      <b val="true"/>
      <sz val="9"/>
      <name val="서울남산체 L"/>
      <family val="1"/>
      <charset val="129"/>
    </font>
    <font>
      <sz val="9"/>
      <name val="Noto Sans"/>
      <family val="2"/>
    </font>
    <font>
      <sz val="7"/>
      <name val="서울남산체 L"/>
      <family val="1"/>
      <charset val="129"/>
    </font>
    <font>
      <sz val="6"/>
      <name val="서울남산체 L"/>
      <family val="1"/>
      <charset val="129"/>
    </font>
    <font>
      <sz val="7"/>
      <name val="Noto Sans"/>
      <family val="2"/>
    </font>
    <font>
      <b val="true"/>
      <sz val="8.5"/>
      <name val="서울남산체 L"/>
      <family val="1"/>
      <charset val="129"/>
    </font>
    <font>
      <b val="true"/>
      <vertAlign val="superscript"/>
      <sz val="11"/>
      <name val="서울남산체 L"/>
      <family val="1"/>
      <charset val="129"/>
    </font>
    <font>
      <b val="true"/>
      <sz val="11"/>
      <name val="서울남산체 L"/>
      <family val="1"/>
      <charset val="129"/>
    </font>
    <font>
      <sz val="10"/>
      <color rgb="FF000000"/>
      <name val="서울남산체 L"/>
      <family val="1"/>
      <charset val="129"/>
    </font>
    <font>
      <sz val="6"/>
      <name val="Noto Sans"/>
      <family val="2"/>
    </font>
    <font>
      <b val="true"/>
      <sz val="8"/>
      <color rgb="FF000000"/>
      <name val="Noto Sans"/>
      <family val="2"/>
    </font>
    <font>
      <sz val="8.5"/>
      <name val="서울남산체 L"/>
      <family val="1"/>
      <charset val="129"/>
    </font>
    <font>
      <b val="true"/>
      <sz val="10"/>
      <name val="서울남산체 L"/>
      <family val="1"/>
      <charset val="129"/>
    </font>
    <font>
      <b val="true"/>
      <sz val="11"/>
      <name val="Noto Sans"/>
      <family val="2"/>
    </font>
    <font>
      <b val="true"/>
      <sz val="9"/>
      <name val="Noto Sans"/>
      <family val="2"/>
    </font>
    <font>
      <b val="true"/>
      <vertAlign val="superscript"/>
      <sz val="9"/>
      <name val="서울남산체 L"/>
      <family val="1"/>
      <charset val="129"/>
    </font>
    <font>
      <b val="true"/>
      <sz val="8"/>
      <name val="서울남산체 L"/>
      <family val="1"/>
      <charset val="129"/>
    </font>
    <font>
      <sz val="14"/>
      <color rgb="FF000000"/>
      <name val="서울남산체 L"/>
      <family val="1"/>
      <charset val="129"/>
    </font>
    <font>
      <b val="true"/>
      <sz val="6"/>
      <color rgb="FF000000"/>
      <name val="Noto Sans"/>
      <family val="2"/>
    </font>
    <font>
      <b val="true"/>
      <vertAlign val="superscript"/>
      <sz val="6"/>
      <color rgb="FF000000"/>
      <name val="서울남산체 L"/>
      <family val="1"/>
      <charset val="129"/>
    </font>
    <font>
      <b val="true"/>
      <vertAlign val="superscript"/>
      <sz val="8"/>
      <color rgb="FF000000"/>
      <name val="서울남산체 L"/>
      <family val="1"/>
      <charset val="129"/>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top style="hair">
        <color rgb="FF808080"/>
      </top>
      <bottom/>
      <diagonal/>
    </border>
    <border diagonalUp="false" diagonalDown="false">
      <left style="thin">
        <color rgb="FFFFCC99"/>
      </left>
      <right style="thin">
        <color rgb="FFFFCC99"/>
      </right>
      <top style="thin">
        <color rgb="FFFFCC99"/>
      </top>
      <bottom style="thin">
        <color rgb="FFFFCC99"/>
      </bottom>
      <diagonal/>
    </border>
    <border diagonalUp="false" diagonalDown="false">
      <left/>
      <right/>
      <top style="medium"/>
      <bottom/>
      <diagonal/>
    </border>
    <border diagonalUp="false" diagonalDown="false">
      <left/>
      <right style="hair">
        <color rgb="FF808080"/>
      </right>
      <top style="medium">
        <color rgb="FF808080"/>
      </top>
      <bottom/>
      <diagonal/>
    </border>
    <border diagonalUp="false" diagonalDown="false">
      <left/>
      <right style="hair">
        <color rgb="FF808080"/>
      </right>
      <top/>
      <bottom style="hair">
        <color rgb="FF808080"/>
      </bottom>
      <diagonal/>
    </border>
    <border diagonalUp="false" diagonalDown="false">
      <left style="hair">
        <color rgb="FF808080"/>
      </left>
      <right/>
      <top style="medium">
        <color rgb="FF808080"/>
      </top>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right style="hair">
        <color rgb="FF808080"/>
      </right>
      <top style="hair">
        <color rgb="FF808080"/>
      </top>
      <bottom/>
      <diagonal/>
    </border>
    <border diagonalUp="false" diagonalDown="false">
      <left/>
      <right/>
      <top/>
      <bottom style="thin"/>
      <diagonal/>
    </border>
    <border diagonalUp="false" diagonalDown="false">
      <left/>
      <right/>
      <top style="medium">
        <color rgb="FF808080"/>
      </top>
      <bottom/>
      <diagonal/>
    </border>
    <border diagonalUp="false" diagonalDown="false">
      <left/>
      <right style="thin">
        <color rgb="FF808080"/>
      </right>
      <top/>
      <bottom/>
      <diagonal/>
    </border>
    <border diagonalUp="false" diagonalDown="false">
      <left/>
      <right style="hair">
        <color rgb="FF808080"/>
      </right>
      <top/>
      <bottom/>
      <diagonal/>
    </border>
    <border diagonalUp="false" diagonalDown="false">
      <left/>
      <right style="hair">
        <color rgb="FF808080"/>
      </right>
      <top/>
      <bottom style="medium">
        <color rgb="FF808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1"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6" fontId="13" fillId="3" borderId="12" xfId="0" applyFont="true" applyBorder="true" applyAlignment="true" applyProtection="false">
      <alignment horizontal="general" vertical="center" textRotation="0" wrapText="false" indent="0" shrinkToFit="false"/>
      <protection locked="true" hidden="false"/>
    </xf>
    <xf numFmtId="166" fontId="13" fillId="3" borderId="0" xfId="0" applyFont="true" applyBorder="true" applyAlignment="true" applyProtection="false">
      <alignment horizontal="general" vertical="center" textRotation="0" wrapText="false" indent="0" shrinkToFit="false"/>
      <protection locked="true" hidden="false"/>
    </xf>
    <xf numFmtId="167" fontId="13" fillId="3"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3" fillId="4" borderId="13" xfId="0" applyFont="true" applyBorder="true" applyAlignment="true" applyProtection="false">
      <alignment horizontal="general" vertical="center" textRotation="0" wrapText="false" indent="0" shrinkToFit="false"/>
      <protection locked="true" hidden="false"/>
    </xf>
    <xf numFmtId="166" fontId="13" fillId="4" borderId="1" xfId="0" applyFont="true" applyBorder="true" applyAlignment="true" applyProtection="false">
      <alignment horizontal="general" vertical="center" textRotation="0" wrapText="false" indent="0" shrinkToFit="false"/>
      <protection locked="true" hidden="false"/>
    </xf>
    <xf numFmtId="167" fontId="13" fillId="4"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4" borderId="0" xfId="0" applyFont="true" applyBorder="true" applyAlignment="true" applyProtection="false">
      <alignment horizontal="general" vertical="center" textRotation="0" wrapText="false" indent="0" shrinkToFit="false"/>
      <protection locked="true" hidden="false"/>
    </xf>
    <xf numFmtId="167" fontId="13" fillId="4"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9" fillId="0" borderId="12"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8" fontId="13" fillId="3" borderId="12" xfId="0" applyFont="true" applyBorder="true" applyAlignment="true" applyProtection="false">
      <alignment horizontal="right" vertical="center" textRotation="0" wrapText="false" indent="0" shrinkToFit="false"/>
      <protection locked="true" hidden="false"/>
    </xf>
    <xf numFmtId="168" fontId="13" fillId="3" borderId="0" xfId="0" applyFont="true" applyBorder="true" applyAlignment="true" applyProtection="false">
      <alignment horizontal="right" vertical="center" textRotation="0" wrapText="false" indent="0" shrinkToFit="false"/>
      <protection locked="true" hidden="false"/>
    </xf>
    <xf numFmtId="168" fontId="13" fillId="4" borderId="12" xfId="0" applyFont="true" applyBorder="true" applyAlignment="true" applyProtection="false">
      <alignment horizontal="right" vertical="center" textRotation="0" wrapText="false" indent="0" shrinkToFit="false"/>
      <protection locked="true" hidden="false"/>
    </xf>
    <xf numFmtId="168" fontId="13" fillId="4"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9" fontId="23" fillId="0" borderId="0" xfId="24" applyFont="true" applyBorder="true" applyAlignment="true" applyProtection="false">
      <alignment horizontal="distributed" vertical="center" textRotation="0" wrapText="true" indent="0" shrinkToFit="false"/>
      <protection locked="true" hidden="false"/>
    </xf>
    <xf numFmtId="169" fontId="9" fillId="4" borderId="0" xfId="0" applyFont="true" applyBorder="true" applyAlignment="true" applyProtection="false">
      <alignment horizontal="center" vertical="center" textRotation="0" wrapText="false" indent="0" shrinkToFit="false"/>
      <protection locked="true" hidden="false"/>
    </xf>
    <xf numFmtId="168" fontId="9" fillId="4" borderId="12" xfId="0" applyFont="true" applyBorder="true" applyAlignment="true" applyProtection="false">
      <alignment horizontal="right" vertical="center" textRotation="0" wrapText="false" indent="0" shrinkToFit="false"/>
      <protection locked="true" hidden="false"/>
    </xf>
    <xf numFmtId="168" fontId="9" fillId="4"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9" fontId="24" fillId="0" borderId="0" xfId="24" applyFont="true" applyBorder="true" applyAlignment="true" applyProtection="false">
      <alignment horizontal="distributed" vertical="center" textRotation="0" wrapText="false" indent="0" shrinkToFit="false"/>
      <protection locked="true" hidden="false"/>
    </xf>
    <xf numFmtId="168" fontId="9" fillId="4" borderId="12" xfId="0" applyFont="true" applyBorder="true" applyAlignment="true" applyProtection="false">
      <alignment horizontal="right" vertical="bottom" textRotation="0" wrapText="false" indent="0" shrinkToFit="false"/>
      <protection locked="true" hidden="false"/>
    </xf>
    <xf numFmtId="168" fontId="9" fillId="4" borderId="0"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9" fontId="24" fillId="0" borderId="1" xfId="24" applyFont="true" applyBorder="true" applyAlignment="true" applyProtection="false">
      <alignment horizontal="distributed" vertical="center" textRotation="0" wrapText="true" indent="0" shrinkToFit="false"/>
      <protection locked="true" hidden="false"/>
    </xf>
    <xf numFmtId="169" fontId="9" fillId="4" borderId="1" xfId="0" applyFont="true" applyBorder="true" applyAlignment="true" applyProtection="false">
      <alignment horizontal="center" vertical="center" textRotation="0" wrapText="false" indent="0" shrinkToFit="false"/>
      <protection locked="true" hidden="false"/>
    </xf>
    <xf numFmtId="168" fontId="9" fillId="4" borderId="13" xfId="0" applyFont="true" applyBorder="true" applyAlignment="true" applyProtection="false">
      <alignment horizontal="right" vertical="center" textRotation="0" wrapText="false" indent="0" shrinkToFit="false"/>
      <protection locked="true" hidden="false"/>
    </xf>
    <xf numFmtId="168" fontId="9" fillId="4" borderId="1"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distributed"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8" fontId="13" fillId="3" borderId="12" xfId="0" applyFont="true" applyBorder="true" applyAlignment="true" applyProtection="false">
      <alignment horizontal="center" vertical="center" textRotation="0" wrapText="false" indent="0" shrinkToFit="false"/>
      <protection locked="true" hidden="false"/>
    </xf>
    <xf numFmtId="168" fontId="13" fillId="3"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24" applyFont="true" applyBorder="true" applyAlignment="true" applyProtection="false">
      <alignment horizontal="center" vertical="center" textRotation="0" wrapText="true" indent="0" shrinkToFit="false"/>
      <protection locked="true" hidden="false"/>
    </xf>
    <xf numFmtId="164" fontId="13" fillId="2" borderId="5" xfId="24" applyFont="true" applyBorder="true" applyAlignment="true" applyProtection="false">
      <alignment horizontal="center" vertical="center" textRotation="0" wrapText="true" indent="0" shrinkToFit="false"/>
      <protection locked="true" hidden="false"/>
    </xf>
    <xf numFmtId="164" fontId="13" fillId="2" borderId="4" xfId="24"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71" fontId="9" fillId="0" borderId="0" xfId="24"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13" fillId="3" borderId="0" xfId="24" applyFont="true" applyBorder="true" applyAlignment="true" applyProtection="false">
      <alignment horizontal="general" vertical="center" textRotation="0" wrapText="false" indent="0" shrinkToFit="false"/>
      <protection locked="true" hidden="false"/>
    </xf>
    <xf numFmtId="167" fontId="13" fillId="3" borderId="0" xfId="24"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5" fillId="0" borderId="0" xfId="24" applyFont="true" applyBorder="true" applyAlignment="true" applyProtection="false">
      <alignment horizontal="general" vertical="center" textRotation="0" wrapText="false" indent="0" shrinkToFit="false"/>
      <protection locked="true" hidden="false"/>
    </xf>
    <xf numFmtId="167" fontId="15" fillId="0" borderId="0" xfId="24" applyFont="true" applyBorder="true" applyAlignment="true" applyProtection="false">
      <alignment horizontal="general" vertical="center" textRotation="0" wrapText="false" indent="0" shrinkToFit="false"/>
      <protection locked="true" hidden="false"/>
    </xf>
    <xf numFmtId="166" fontId="32" fillId="3" borderId="0" xfId="24" applyFont="true" applyBorder="true" applyAlignment="true" applyProtection="false">
      <alignment horizontal="general" vertical="center" textRotation="0" wrapText="false" indent="0" shrinkToFit="false"/>
      <protection locked="true" hidden="false"/>
    </xf>
    <xf numFmtId="167" fontId="32" fillId="3" borderId="0" xfId="24"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6" fontId="15" fillId="0" borderId="1" xfId="24" applyFont="true" applyBorder="true" applyAlignment="true" applyProtection="false">
      <alignment horizontal="general" vertical="center" textRotation="0" wrapText="false" indent="0" shrinkToFit="false"/>
      <protection locked="true" hidden="false"/>
    </xf>
    <xf numFmtId="167" fontId="15" fillId="0" borderId="1" xfId="24" applyFont="true" applyBorder="true" applyAlignment="true" applyProtection="false">
      <alignment horizontal="general" vertical="center" textRotation="0" wrapText="false" indent="0" shrinkToFit="false"/>
      <protection locked="true" hidden="false"/>
    </xf>
    <xf numFmtId="166" fontId="32" fillId="3" borderId="1" xfId="24" applyFont="true" applyBorder="true" applyAlignment="true" applyProtection="false">
      <alignment horizontal="general" vertical="center" textRotation="0" wrapText="false" indent="0" shrinkToFit="false"/>
      <protection locked="true" hidden="false"/>
    </xf>
    <xf numFmtId="167" fontId="32" fillId="3" borderId="1" xfId="24" applyFont="true" applyBorder="true" applyAlignment="true" applyProtection="false">
      <alignment horizontal="general" vertical="center" textRotation="0" wrapText="false" indent="0" shrinkToFit="false"/>
      <protection locked="true" hidden="false"/>
    </xf>
    <xf numFmtId="166" fontId="32" fillId="0" borderId="0" xfId="24"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32" fillId="4" borderId="0" xfId="24" applyFont="true" applyBorder="true" applyAlignment="true" applyProtection="false">
      <alignment horizontal="general" vertical="center" textRotation="0" wrapText="false" indent="0" shrinkToFit="false"/>
      <protection locked="true" hidden="false"/>
    </xf>
    <xf numFmtId="167" fontId="32" fillId="4" borderId="0" xfId="24"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2" fontId="9" fillId="4" borderId="15" xfId="0" applyFont="true" applyBorder="true" applyAlignment="true" applyProtection="false">
      <alignment horizontal="right" vertical="center" textRotation="0" wrapText="true" indent="0" shrinkToFit="false"/>
      <protection locked="true" hidden="false"/>
    </xf>
    <xf numFmtId="164" fontId="35" fillId="4" borderId="15" xfId="0" applyFont="true" applyBorder="true" applyAlignment="true" applyProtection="false">
      <alignment horizontal="right" vertical="center" textRotation="0" wrapText="tru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6" fillId="0" borderId="12"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3" borderId="0" xfId="0" applyFont="true" applyBorder="true" applyAlignment="true" applyProtection="false">
      <alignment horizontal="general" vertical="center" textRotation="0" wrapText="false" indent="0" shrinkToFit="false"/>
      <protection locked="true" hidden="false"/>
    </xf>
    <xf numFmtId="167" fontId="14" fillId="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2" fillId="2" borderId="2" xfId="0" applyFont="true" applyBorder="true" applyAlignment="true" applyProtection="false">
      <alignment horizontal="center" vertical="center" textRotation="0" wrapText="true" indent="0" shrinkToFit="false"/>
      <protection locked="true" hidden="false"/>
    </xf>
    <xf numFmtId="164" fontId="42" fillId="2" borderId="6" xfId="0" applyFont="true" applyBorder="true" applyAlignment="true" applyProtection="false">
      <alignment horizontal="center" vertical="center" textRotation="0" wrapText="true" indent="0" shrinkToFit="false"/>
      <protection locked="true" hidden="false"/>
    </xf>
    <xf numFmtId="164" fontId="42" fillId="2" borderId="17" xfId="0" applyFont="true" applyBorder="true" applyAlignment="true" applyProtection="false">
      <alignment horizontal="center" vertical="center" textRotation="0" wrapText="true" indent="0" shrinkToFit="false"/>
      <protection locked="true" hidden="false"/>
    </xf>
    <xf numFmtId="164" fontId="42" fillId="2" borderId="3" xfId="0" applyFont="true" applyBorder="true" applyAlignment="true" applyProtection="false">
      <alignment horizontal="center" vertical="center" textRotation="0" wrapText="true" indent="0" shrinkToFit="false"/>
      <protection locked="true" hidden="false"/>
    </xf>
    <xf numFmtId="164" fontId="42" fillId="2" borderId="4" xfId="0" applyFont="true" applyBorder="true" applyAlignment="true" applyProtection="false">
      <alignment horizontal="center" vertical="center" textRotation="0" wrapText="true" indent="0" shrinkToFit="false"/>
      <protection locked="true" hidden="false"/>
    </xf>
    <xf numFmtId="164" fontId="43" fillId="2" borderId="11"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43" fillId="2" borderId="18" xfId="0" applyFont="true" applyBorder="true" applyAlignment="true" applyProtection="false">
      <alignment horizontal="center" vertical="center" textRotation="0" wrapText="true" indent="0" shrinkToFit="false"/>
      <protection locked="true" hidden="false"/>
    </xf>
    <xf numFmtId="173" fontId="38" fillId="0" borderId="12"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true" applyAlignment="true" applyProtection="false">
      <alignment horizontal="center" vertical="center" textRotation="0" wrapText="tru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true" applyAlignment="true" applyProtection="false">
      <alignment horizontal="center" vertical="center" textRotation="0" wrapText="false" indent="0" shrinkToFit="false"/>
      <protection locked="true" hidden="false"/>
    </xf>
    <xf numFmtId="173" fontId="13" fillId="0" borderId="12"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6" fontId="44" fillId="3" borderId="12" xfId="0" applyFont="true" applyBorder="true" applyAlignment="true" applyProtection="false">
      <alignment horizontal="center" vertical="center" textRotation="0" wrapText="true" indent="0" shrinkToFit="false"/>
      <protection locked="true" hidden="false"/>
    </xf>
    <xf numFmtId="166" fontId="44" fillId="3" borderId="0" xfId="0" applyFont="true" applyBorder="true" applyAlignment="true" applyProtection="false">
      <alignment horizontal="center" vertical="center" textRotation="0" wrapText="true" indent="0" shrinkToFit="false"/>
      <protection locked="true" hidden="false"/>
    </xf>
    <xf numFmtId="166" fontId="44" fillId="3" borderId="0" xfId="0" applyFont="true" applyBorder="true" applyAlignment="true" applyProtection="false">
      <alignment horizontal="center" vertical="center" textRotation="0" wrapText="false" indent="0" shrinkToFit="false"/>
      <protection locked="true" hidden="false"/>
    </xf>
    <xf numFmtId="172" fontId="38" fillId="4" borderId="12" xfId="0" applyFont="true" applyBorder="true" applyAlignment="true" applyProtection="false">
      <alignment horizontal="center" vertical="center" textRotation="0" wrapText="false" indent="0" shrinkToFit="false"/>
      <protection locked="true" hidden="false"/>
    </xf>
    <xf numFmtId="172" fontId="38" fillId="4" borderId="0" xfId="0" applyFont="true" applyBorder="true" applyAlignment="true" applyProtection="false">
      <alignment horizontal="center" vertical="center" textRotation="0" wrapText="false" indent="0" shrinkToFit="false"/>
      <protection locked="true" hidden="false"/>
    </xf>
    <xf numFmtId="166" fontId="38" fillId="4" borderId="0" xfId="0" applyFont="true" applyBorder="true" applyAlignment="true" applyProtection="false">
      <alignment horizontal="center" vertical="center" textRotation="0" wrapText="true" indent="0" shrinkToFit="false"/>
      <protection locked="true" hidden="false"/>
    </xf>
    <xf numFmtId="169" fontId="45" fillId="0" borderId="0" xfId="24" applyFont="true" applyBorder="true" applyAlignment="true" applyProtection="false">
      <alignment horizontal="distributed" vertical="center" textRotation="0" wrapText="true" indent="0" shrinkToFit="false"/>
      <protection locked="true" hidden="false"/>
    </xf>
    <xf numFmtId="173" fontId="38" fillId="4" borderId="12" xfId="0" applyFont="true" applyBorder="true" applyAlignment="true" applyProtection="false">
      <alignment horizontal="center" vertical="center" textRotation="0" wrapText="false" indent="0" shrinkToFit="false"/>
      <protection locked="true" hidden="false"/>
    </xf>
    <xf numFmtId="173" fontId="38" fillId="4" borderId="0" xfId="0" applyFont="true" applyBorder="true" applyAlignment="true" applyProtection="false">
      <alignment horizontal="center" vertical="center" textRotation="0" wrapText="false" indent="0" shrinkToFit="false"/>
      <protection locked="true" hidden="false"/>
    </xf>
    <xf numFmtId="173" fontId="38" fillId="4"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38" fillId="0" borderId="1" xfId="24" applyFont="true" applyBorder="true" applyAlignment="true" applyProtection="false">
      <alignment horizontal="distributed"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3" fontId="38" fillId="4" borderId="13" xfId="0" applyFont="true" applyBorder="true" applyAlignment="true" applyProtection="false">
      <alignment horizontal="center" vertical="center" textRotation="0" wrapText="false" indent="0" shrinkToFit="false"/>
      <protection locked="true" hidden="false"/>
    </xf>
    <xf numFmtId="173" fontId="38" fillId="4" borderId="1" xfId="0" applyFont="true" applyBorder="true" applyAlignment="true" applyProtection="false">
      <alignment horizontal="center" vertical="center" textRotation="0" wrapText="false" indent="0" shrinkToFit="false"/>
      <protection locked="true" hidden="false"/>
    </xf>
    <xf numFmtId="173" fontId="38" fillId="4" borderId="1"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5" fontId="38" fillId="0" borderId="0" xfId="0" applyFont="true" applyBorder="true" applyAlignment="true" applyProtection="false">
      <alignment horizontal="center" vertical="center" textRotation="0" wrapText="true" indent="0" shrinkToFit="false"/>
      <protection locked="true" hidden="false"/>
    </xf>
    <xf numFmtId="176" fontId="38" fillId="0" borderId="12" xfId="0" applyFont="true" applyBorder="true" applyAlignment="true" applyProtection="false">
      <alignment horizontal="center" vertical="center" textRotation="0" wrapText="true" indent="0" shrinkToFit="false"/>
      <protection locked="true" hidden="false"/>
    </xf>
    <xf numFmtId="176" fontId="38" fillId="0" borderId="0"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6" fontId="44" fillId="4" borderId="12" xfId="0" applyFont="true" applyBorder="true" applyAlignment="true" applyProtection="false">
      <alignment horizontal="center" vertical="center" textRotation="0" wrapText="true" indent="0" shrinkToFit="false"/>
      <protection locked="true" hidden="false"/>
    </xf>
    <xf numFmtId="166" fontId="44" fillId="4" borderId="0" xfId="0" applyFont="true" applyBorder="true" applyAlignment="true" applyProtection="false">
      <alignment horizontal="center" vertical="center" textRotation="0" wrapText="true" indent="0" shrinkToFit="false"/>
      <protection locked="true" hidden="false"/>
    </xf>
    <xf numFmtId="166" fontId="44" fillId="4" borderId="0" xfId="0" applyFont="true" applyBorder="true" applyAlignment="true" applyProtection="false">
      <alignment horizontal="center" vertical="center" textRotation="0" wrapText="false" indent="0" shrinkToFit="false"/>
      <protection locked="true" hidden="false"/>
    </xf>
    <xf numFmtId="172" fontId="38" fillId="4" borderId="13" xfId="0" applyFont="true" applyBorder="true" applyAlignment="true" applyProtection="false">
      <alignment horizontal="center" vertical="center" textRotation="0" wrapText="false" indent="0" shrinkToFit="false"/>
      <protection locked="true" hidden="false"/>
    </xf>
    <xf numFmtId="172" fontId="38" fillId="4" borderId="1" xfId="0" applyFont="true" applyBorder="true" applyAlignment="true" applyProtection="false">
      <alignment horizontal="center" vertical="center" textRotation="0" wrapText="false" indent="0" shrinkToFit="false"/>
      <protection locked="true" hidden="false"/>
    </xf>
    <xf numFmtId="166" fontId="38"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79" fontId="9" fillId="0" borderId="0"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right" vertical="center" textRotation="0" wrapText="false" indent="0" shrinkToFit="false"/>
      <protection locked="true" hidden="false"/>
    </xf>
    <xf numFmtId="178" fontId="38" fillId="0" borderId="0" xfId="0" applyFont="true" applyBorder="true" applyAlignment="true" applyProtection="false">
      <alignment horizontal="center" vertical="center" textRotation="0" wrapText="false" indent="0" shrinkToFit="false"/>
      <protection locked="true" hidden="false"/>
    </xf>
    <xf numFmtId="166" fontId="38" fillId="0" borderId="12" xfId="0" applyFont="true" applyBorder="true" applyAlignment="true" applyProtection="false">
      <alignment horizontal="general" vertical="center" textRotation="0" wrapText="fals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80" fontId="38" fillId="0" borderId="0"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8" fontId="13" fillId="3" borderId="0" xfId="0" applyFont="true" applyBorder="true" applyAlignment="true" applyProtection="false">
      <alignment horizontal="general" vertical="center" textRotation="0" wrapText="false" indent="0" shrinkToFit="false"/>
      <protection locked="true" hidden="false"/>
    </xf>
    <xf numFmtId="178" fontId="44" fillId="3" borderId="0" xfId="0" applyFont="true" applyBorder="true" applyAlignment="true" applyProtection="false">
      <alignment horizontal="center" vertical="center" textRotation="0" wrapText="false" indent="0" shrinkToFit="false"/>
      <protection locked="true" hidden="false"/>
    </xf>
    <xf numFmtId="166" fontId="44" fillId="3" borderId="12" xfId="0" applyFont="true" applyBorder="true" applyAlignment="true" applyProtection="false">
      <alignment horizontal="general" vertical="center" textRotation="0" wrapText="false" indent="0" shrinkToFit="false"/>
      <protection locked="true" hidden="false"/>
    </xf>
    <xf numFmtId="179" fontId="44" fillId="3" borderId="0" xfId="0" applyFont="true" applyBorder="true" applyAlignment="true" applyProtection="false">
      <alignment horizontal="general" vertical="center" textRotation="0" wrapText="false" indent="0" shrinkToFit="false"/>
      <protection locked="true" hidden="false"/>
    </xf>
    <xf numFmtId="166" fontId="44" fillId="3" borderId="0" xfId="0" applyFont="true" applyBorder="true" applyAlignment="true" applyProtection="false">
      <alignment horizontal="general" vertical="center" textRotation="0" wrapText="false" indent="0" shrinkToFit="false"/>
      <protection locked="true" hidden="false"/>
    </xf>
    <xf numFmtId="180" fontId="44" fillId="3" borderId="0" xfId="0" applyFont="true" applyBorder="true" applyAlignment="true" applyProtection="false">
      <alignment horizontal="general" vertical="center" textRotation="0" wrapText="false" indent="0" shrinkToFit="false"/>
      <protection locked="true" hidden="false"/>
    </xf>
    <xf numFmtId="178" fontId="13" fillId="4" borderId="0" xfId="0" applyFont="true" applyBorder="true" applyAlignment="true" applyProtection="false">
      <alignment horizontal="general" vertical="center" textRotation="0" wrapText="false" indent="0" shrinkToFit="false"/>
      <protection locked="true" hidden="false"/>
    </xf>
    <xf numFmtId="178" fontId="13" fillId="4"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66" fontId="49" fillId="4" borderId="12" xfId="0" applyFont="true" applyBorder="true" applyAlignment="true" applyProtection="false">
      <alignment horizontal="general" vertical="center" textRotation="0" wrapText="false" indent="0" shrinkToFit="false"/>
      <protection locked="true" hidden="false"/>
    </xf>
    <xf numFmtId="179" fontId="49" fillId="4" borderId="0" xfId="0" applyFont="true" applyBorder="true" applyAlignment="true" applyProtection="false">
      <alignment horizontal="general" vertical="center" textRotation="0" wrapText="false" indent="0" shrinkToFit="false"/>
      <protection locked="true" hidden="false"/>
    </xf>
    <xf numFmtId="166" fontId="49" fillId="4" borderId="0" xfId="0" applyFont="true" applyBorder="true" applyAlignment="true" applyProtection="false">
      <alignment horizontal="general" vertical="center" textRotation="0" wrapText="false" indent="0" shrinkToFit="false"/>
      <protection locked="true" hidden="false"/>
    </xf>
    <xf numFmtId="181" fontId="49" fillId="4" borderId="0" xfId="0" applyFont="true" applyBorder="true" applyAlignment="true" applyProtection="false">
      <alignment horizontal="general" vertical="center" textRotation="0" wrapText="false" indent="0" shrinkToFit="false"/>
      <protection locked="true" hidden="false"/>
    </xf>
    <xf numFmtId="180" fontId="49" fillId="4"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6" fontId="38" fillId="4" borderId="12" xfId="0" applyFont="true" applyBorder="true" applyAlignment="true" applyProtection="false">
      <alignment horizontal="general" vertical="center" textRotation="0" wrapText="false" indent="0" shrinkToFit="false"/>
      <protection locked="true" hidden="false"/>
    </xf>
    <xf numFmtId="179" fontId="38" fillId="4" borderId="0" xfId="0" applyFont="true" applyBorder="true" applyAlignment="true" applyProtection="false">
      <alignment horizontal="general" vertical="center" textRotation="0" wrapText="false" indent="0" shrinkToFit="false"/>
      <protection locked="true" hidden="false"/>
    </xf>
    <xf numFmtId="166" fontId="38" fillId="4" borderId="0" xfId="0" applyFont="true" applyBorder="true" applyAlignment="true" applyProtection="false">
      <alignment horizontal="general" vertical="center" textRotation="0" wrapText="false" indent="0" shrinkToFit="false"/>
      <protection locked="true" hidden="false"/>
    </xf>
    <xf numFmtId="180" fontId="38" fillId="4" borderId="0" xfId="0" applyFont="true" applyBorder="true" applyAlignment="true" applyProtection="false">
      <alignment horizontal="general" vertical="center" textRotation="0" wrapText="fals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8" fontId="16" fillId="0" borderId="1" xfId="0" applyFont="true" applyBorder="true" applyAlignment="true" applyProtection="false">
      <alignment horizontal="general" vertical="center" textRotation="0" wrapText="false" indent="0" shrinkToFit="false"/>
      <protection locked="true" hidden="false"/>
    </xf>
    <xf numFmtId="178" fontId="38" fillId="0" borderId="1" xfId="0" applyFont="true" applyBorder="true" applyAlignment="true" applyProtection="false">
      <alignment horizontal="center" vertical="center" textRotation="0" wrapText="false" indent="0" shrinkToFit="false"/>
      <protection locked="true" hidden="false"/>
    </xf>
    <xf numFmtId="166" fontId="38" fillId="0" borderId="13" xfId="0" applyFont="true" applyBorder="true" applyAlignment="true" applyProtection="false">
      <alignment horizontal="general" vertical="center" textRotation="0" wrapText="false" indent="0" shrinkToFit="false"/>
      <protection locked="true" hidden="false"/>
    </xf>
    <xf numFmtId="179" fontId="38" fillId="0" borderId="1" xfId="0" applyFont="true" applyBorder="true" applyAlignment="true" applyProtection="false">
      <alignment horizontal="general" vertical="center" textRotation="0" wrapText="false" indent="0" shrinkToFit="false"/>
      <protection locked="true" hidden="false"/>
    </xf>
    <xf numFmtId="166" fontId="38" fillId="0" borderId="1" xfId="0" applyFont="true" applyBorder="true" applyAlignment="true" applyProtection="false">
      <alignment horizontal="general" vertical="center" textRotation="0" wrapText="false" indent="0" shrinkToFit="false"/>
      <protection locked="true" hidden="false"/>
    </xf>
    <xf numFmtId="180" fontId="38" fillId="0" borderId="1" xfId="0" applyFont="true" applyBorder="true" applyAlignment="true" applyProtection="false">
      <alignment horizontal="general" vertical="center" textRotation="0" wrapText="false" indent="0" shrinkToFit="false"/>
      <protection locked="true" hidden="false"/>
    </xf>
    <xf numFmtId="178" fontId="16" fillId="0" borderId="23" xfId="0" applyFont="true" applyBorder="true" applyAlignment="true" applyProtection="false">
      <alignment horizontal="general" vertical="center" textRotation="0" wrapText="false" indent="0" shrinkToFit="false"/>
      <protection locked="true" hidden="false"/>
    </xf>
    <xf numFmtId="178" fontId="16" fillId="0" borderId="24" xfId="0" applyFont="true" applyBorder="true" applyAlignment="true" applyProtection="false">
      <alignment horizontal="general" vertical="center" textRotation="0" wrapText="false" indent="0" shrinkToFit="false"/>
      <protection locked="true" hidden="false"/>
    </xf>
    <xf numFmtId="178" fontId="38" fillId="0" borderId="2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general" vertical="center" textRotation="0" wrapText="false" indent="0" shrinkToFit="false"/>
      <protection locked="true" hidden="false"/>
    </xf>
    <xf numFmtId="179" fontId="38" fillId="0" borderId="24" xfId="0" applyFont="true" applyBorder="true" applyAlignment="true" applyProtection="false">
      <alignment horizontal="general" vertical="center" textRotation="0" wrapText="false" indent="0" shrinkToFit="false"/>
      <protection locked="true" hidden="false"/>
    </xf>
    <xf numFmtId="180" fontId="38" fillId="0" borderId="24"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true" applyAlignment="true" applyProtection="false">
      <alignment horizontal="general" vertical="center" textRotation="0" wrapText="false" indent="0" shrinkToFit="false"/>
      <protection locked="true" hidden="false"/>
    </xf>
    <xf numFmtId="177" fontId="38" fillId="0" borderId="0"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79"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6" fontId="38" fillId="0" borderId="12"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6" fontId="44" fillId="3" borderId="12" xfId="0" applyFont="true" applyBorder="true" applyAlignment="true" applyProtection="false">
      <alignment horizontal="right" vertical="center" textRotation="0" wrapText="false" indent="0" shrinkToFit="false"/>
      <protection locked="true" hidden="false"/>
    </xf>
    <xf numFmtId="179" fontId="44" fillId="3" borderId="0" xfId="0" applyFont="true" applyBorder="true" applyAlignment="true" applyProtection="false">
      <alignment horizontal="right" vertical="center" textRotation="0" wrapText="false" indent="0" shrinkToFit="false"/>
      <protection locked="true" hidden="false"/>
    </xf>
    <xf numFmtId="166" fontId="44" fillId="3" borderId="0" xfId="0" applyFont="true" applyBorder="true" applyAlignment="true" applyProtection="false">
      <alignment horizontal="right" vertical="center" textRotation="0" wrapText="false" indent="0" shrinkToFit="false"/>
      <protection locked="true" hidden="false"/>
    </xf>
    <xf numFmtId="180" fontId="44" fillId="3"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49" fillId="0" borderId="12" xfId="0" applyFont="true" applyBorder="true" applyAlignment="true" applyProtection="false">
      <alignment horizontal="right" vertical="center" textRotation="0" wrapText="false" indent="0" shrinkToFit="false"/>
      <protection locked="true" hidden="false"/>
    </xf>
    <xf numFmtId="179" fontId="44" fillId="0" borderId="0" xfId="0" applyFont="true" applyBorder="true" applyAlignment="true" applyProtection="false">
      <alignment horizontal="right" vertical="center" textRotation="0" wrapText="false" indent="0" shrinkToFit="false"/>
      <protection locked="true" hidden="false"/>
    </xf>
    <xf numFmtId="166" fontId="49" fillId="0" borderId="0" xfId="0" applyFont="true" applyBorder="true" applyAlignment="true" applyProtection="false">
      <alignment horizontal="right" vertical="center" textRotation="0" wrapText="false" indent="0" shrinkToFit="false"/>
      <protection locked="true" hidden="false"/>
    </xf>
    <xf numFmtId="179" fontId="49" fillId="0" borderId="0" xfId="0" applyFont="true" applyBorder="true" applyAlignment="true" applyProtection="false">
      <alignment horizontal="right" vertical="center" textRotation="0" wrapText="false" indent="0" shrinkToFit="false"/>
      <protection locked="true" hidden="false"/>
    </xf>
    <xf numFmtId="180" fontId="49"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9" fontId="53" fillId="0" borderId="0" xfId="24" applyFont="true" applyBorder="true" applyAlignment="true" applyProtection="false">
      <alignment horizontal="distributed" vertical="center" textRotation="0" wrapText="true" indent="0" shrinkToFit="false"/>
      <protection locked="true" hidden="false"/>
    </xf>
    <xf numFmtId="169" fontId="47" fillId="0" borderId="0" xfId="24" applyFont="true" applyBorder="true" applyAlignment="true" applyProtection="false">
      <alignment horizontal="distributed" vertical="center" textRotation="0" wrapText="false" indent="0" shrinkToFit="false"/>
      <protection locked="true" hidden="false"/>
    </xf>
    <xf numFmtId="172" fontId="3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distributed" vertical="center" textRotation="0" wrapText="false" indent="0" shrinkToFit="false"/>
      <protection locked="true" hidden="false"/>
    </xf>
    <xf numFmtId="182" fontId="38" fillId="0" borderId="1" xfId="0" applyFont="true" applyBorder="true" applyAlignment="true" applyProtection="false">
      <alignment horizontal="general" vertical="center" textRotation="0" wrapText="false" indent="0" shrinkToFit="false"/>
      <protection locked="true" hidden="false"/>
    </xf>
    <xf numFmtId="180" fontId="49" fillId="0" borderId="1" xfId="0" applyFont="true" applyBorder="true" applyAlignment="true" applyProtection="false">
      <alignment horizontal="general" vertical="center" textRotation="0" wrapText="false" indent="0" shrinkToFit="false"/>
      <protection locked="true" hidden="false"/>
    </xf>
    <xf numFmtId="180" fontId="4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distributed" vertical="center" textRotation="0" wrapText="false" indent="0" shrinkToFit="false"/>
      <protection locked="true" hidden="false"/>
    </xf>
    <xf numFmtId="164" fontId="38" fillId="0" borderId="1" xfId="0" applyFont="true" applyBorder="true" applyAlignment="true" applyProtection="false">
      <alignment horizontal="distributed" vertical="center" textRotation="0" wrapText="false" indent="0" shrinkToFit="false"/>
      <protection locked="true" hidden="false"/>
    </xf>
    <xf numFmtId="178"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83" fontId="38" fillId="0" borderId="0" xfId="0" applyFont="true" applyBorder="true" applyAlignment="true" applyProtection="false">
      <alignment horizontal="general" vertical="center" textRotation="0" wrapText="false" indent="0" shrinkToFit="false"/>
      <protection locked="true" hidden="false"/>
    </xf>
    <xf numFmtId="170" fontId="38" fillId="0" borderId="0" xfId="0" applyFont="true" applyBorder="true" applyAlignment="true" applyProtection="false">
      <alignment horizontal="right" vertical="center" textRotation="0" wrapText="false" indent="0" shrinkToFit="false"/>
      <protection locked="true" hidden="false"/>
    </xf>
    <xf numFmtId="184" fontId="38" fillId="0" borderId="0" xfId="0" applyFont="true" applyBorder="true" applyAlignment="true" applyProtection="false">
      <alignment horizontal="right" vertical="center" textRotation="0" wrapText="false" indent="0" shrinkToFit="false"/>
      <protection locked="true" hidden="false"/>
    </xf>
    <xf numFmtId="183" fontId="38" fillId="0" borderId="1" xfId="0" applyFont="true" applyBorder="true" applyAlignment="true" applyProtection="false">
      <alignment horizontal="general" vertical="center" textRotation="0" wrapText="false" indent="0" shrinkToFit="false"/>
      <protection locked="true" hidden="false"/>
    </xf>
    <xf numFmtId="170" fontId="38" fillId="0" borderId="1" xfId="0" applyFont="true" applyBorder="true" applyAlignment="true" applyProtection="false">
      <alignment horizontal="general" vertical="center" textRotation="0" wrapText="false" indent="0" shrinkToFit="false"/>
      <protection locked="true" hidden="false"/>
    </xf>
    <xf numFmtId="166" fontId="49" fillId="0" borderId="1"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54" fillId="2" borderId="2"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85" fontId="22" fillId="0" borderId="12" xfId="0" applyFont="true" applyBorder="true" applyAlignment="true" applyProtection="false">
      <alignment horizontal="right" vertical="center" textRotation="0" wrapText="true" indent="0" shrinkToFit="false"/>
      <protection locked="true" hidden="false"/>
    </xf>
    <xf numFmtId="185" fontId="22"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85" fontId="41" fillId="3" borderId="12" xfId="0" applyFont="true" applyBorder="true" applyAlignment="true" applyProtection="false">
      <alignment horizontal="right" vertical="center" textRotation="0" wrapText="true" indent="0" shrinkToFit="false"/>
      <protection locked="true" hidden="false"/>
    </xf>
    <xf numFmtId="185" fontId="41" fillId="3"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85" fontId="41" fillId="0" borderId="12" xfId="0" applyFont="true" applyBorder="true" applyAlignment="true" applyProtection="false">
      <alignment horizontal="right" vertical="center" textRotation="0" wrapText="true" indent="0" shrinkToFit="false"/>
      <protection locked="true" hidden="false"/>
    </xf>
    <xf numFmtId="185" fontId="41"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right" vertical="center" textRotation="0" wrapText="true" indent="0" shrinkToFit="false"/>
      <protection locked="true" hidden="false"/>
    </xf>
    <xf numFmtId="185" fontId="22" fillId="4"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85" fontId="38" fillId="0" borderId="13" xfId="0" applyFont="true" applyBorder="true" applyAlignment="true" applyProtection="false">
      <alignment horizontal="right" vertical="center" textRotation="0" wrapText="true" indent="0" shrinkToFit="false"/>
      <protection locked="true" hidden="false"/>
    </xf>
    <xf numFmtId="185" fontId="38" fillId="0" borderId="1" xfId="0" applyFont="true" applyBorder="true" applyAlignment="true" applyProtection="false">
      <alignment horizontal="right" vertical="center" textRotation="0" wrapText="true" indent="0" shrinkToFit="false"/>
      <protection locked="true" hidden="false"/>
    </xf>
    <xf numFmtId="185" fontId="3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58" fillId="2" borderId="5" xfId="0" applyFont="true" applyBorder="true" applyAlignment="true" applyProtection="false">
      <alignment horizontal="center" vertical="center" textRotation="0" wrapText="false" indent="0" shrinkToFit="false"/>
      <protection locked="true" hidden="false"/>
    </xf>
    <xf numFmtId="164" fontId="58" fillId="2" borderId="3" xfId="0" applyFont="true" applyBorder="true" applyAlignment="true" applyProtection="false">
      <alignment horizontal="center" vertical="center" textRotation="0" wrapText="true" indent="0" shrinkToFit="false"/>
      <protection locked="true" hidden="false"/>
    </xf>
    <xf numFmtId="164" fontId="58" fillId="2" borderId="5" xfId="0" applyFont="true" applyBorder="true" applyAlignment="true" applyProtection="false">
      <alignment horizontal="center" vertical="center" textRotation="0" wrapText="true" indent="0" shrinkToFit="false"/>
      <protection locked="true" hidden="false"/>
    </xf>
    <xf numFmtId="164" fontId="58" fillId="2"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6" fontId="38" fillId="0" borderId="14" xfId="0" applyFont="true" applyBorder="true" applyAlignment="true" applyProtection="false">
      <alignment horizontal="center"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false" indent="0" shrinkToFit="false"/>
      <protection locked="true" hidden="false"/>
    </xf>
    <xf numFmtId="164" fontId="44" fillId="3" borderId="1" xfId="0" applyFont="true" applyBorder="true" applyAlignment="true" applyProtection="false">
      <alignment horizontal="center" vertical="center" textRotation="0" wrapText="false" indent="0" shrinkToFit="false"/>
      <protection locked="true" hidden="false"/>
    </xf>
    <xf numFmtId="176" fontId="44" fillId="3" borderId="13" xfId="0" applyFont="true" applyBorder="true" applyAlignment="true" applyProtection="false">
      <alignment horizontal="center" vertical="center" textRotation="0" wrapText="true" indent="0" shrinkToFit="false"/>
      <protection locked="true" hidden="false"/>
    </xf>
    <xf numFmtId="164" fontId="44" fillId="3" borderId="1" xfId="0" applyFont="true" applyBorder="true" applyAlignment="true" applyProtection="false">
      <alignment horizontal="center" vertical="center" textRotation="0" wrapText="true" indent="0" shrinkToFit="false"/>
      <protection locked="true" hidden="false"/>
    </xf>
    <xf numFmtId="176" fontId="44" fillId="3"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76" fontId="44"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45" fillId="0" borderId="1"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62" fillId="2" borderId="6"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distributed" vertical="center" textRotation="0" wrapText="false" indent="0" shrinkToFit="false"/>
      <protection locked="true" hidden="false"/>
    </xf>
    <xf numFmtId="185" fontId="38" fillId="0" borderId="12" xfId="0" applyFont="true" applyBorder="true" applyAlignment="true" applyProtection="false">
      <alignment horizontal="general" vertical="center" textRotation="0" wrapText="false" indent="0" shrinkToFit="false"/>
      <protection locked="true" hidden="false"/>
    </xf>
    <xf numFmtId="185"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distributed" vertical="center" textRotation="0" wrapText="false" indent="0" shrinkToFit="false"/>
      <protection locked="true" hidden="false"/>
    </xf>
    <xf numFmtId="164" fontId="44" fillId="3" borderId="1"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false">
      <alignment horizontal="distributed" vertical="center" textRotation="0" wrapText="false" indent="0" shrinkToFit="false"/>
      <protection locked="true" hidden="false"/>
    </xf>
    <xf numFmtId="164" fontId="44" fillId="3" borderId="1" xfId="0" applyFont="true" applyBorder="true" applyAlignment="true" applyProtection="false">
      <alignment horizontal="distributed" vertical="center" textRotation="0" wrapText="false" indent="0" shrinkToFit="false"/>
      <protection locked="true" hidden="false"/>
    </xf>
    <xf numFmtId="185" fontId="44" fillId="3" borderId="13" xfId="0" applyFont="true" applyBorder="true" applyAlignment="true" applyProtection="false">
      <alignment horizontal="general" vertical="center" textRotation="0" wrapText="false" indent="0" shrinkToFit="false"/>
      <protection locked="true" hidden="false"/>
    </xf>
    <xf numFmtId="185" fontId="44" fillId="3" borderId="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4" fillId="2"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2" fillId="3"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2" fillId="3"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85" fontId="44"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 name="쉼표 [0] 4" xfId="21"/>
    <cellStyle name="표준 2" xfId="22"/>
    <cellStyle name="표준 5" xfId="23"/>
    <cellStyle name="표준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337320</xdr:colOff>
      <xdr:row>0</xdr:row>
      <xdr:rowOff>29160</xdr:rowOff>
    </xdr:from>
    <xdr:to>
      <xdr:col>11</xdr:col>
      <xdr:colOff>614160</xdr:colOff>
      <xdr:row>0</xdr:row>
      <xdr:rowOff>29160</xdr:rowOff>
    </xdr:to>
    <xdr:sp>
      <xdr:nvSpPr>
        <xdr:cNvPr id="0" name="Line 3"/>
        <xdr:cNvSpPr/>
      </xdr:nvSpPr>
      <xdr:spPr>
        <a:xfrm>
          <a:off x="5682600" y="29160"/>
          <a:ext cx="104076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63960</xdr:colOff>
      <xdr:row>0</xdr:row>
      <xdr:rowOff>86040</xdr:rowOff>
    </xdr:from>
    <xdr:to>
      <xdr:col>11</xdr:col>
      <xdr:colOff>36360</xdr:colOff>
      <xdr:row>0</xdr:row>
      <xdr:rowOff>86040</xdr:rowOff>
    </xdr:to>
    <xdr:sp>
      <xdr:nvSpPr>
        <xdr:cNvPr id="1" name="Line 3"/>
        <xdr:cNvSpPr/>
      </xdr:nvSpPr>
      <xdr:spPr>
        <a:xfrm>
          <a:off x="5674320" y="86040"/>
          <a:ext cx="104040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29"/>
  <sheetViews>
    <sheetView showFormulas="false" showGridLines="false" showRowColHeaders="true" showZeros="true" rightToLeft="false" tabSelected="true" showOutlineSymbols="true" defaultGridColor="true" view="normal" topLeftCell="A1" colorId="64" zoomScale="100" zoomScaleNormal="100" zoomScalePageLayoutView="91" workbookViewId="0">
      <selection pane="topLeft" activeCell="V18" activeCellId="0" sqref="V18"/>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6.88"/>
    <col collapsed="false" customWidth="true" hidden="false" outlineLevel="0" max="3" min="3" style="1" width="0.44"/>
    <col collapsed="false" customWidth="false" hidden="false" outlineLevel="0" max="4" min="4" style="1" width="8.88"/>
    <col collapsed="false" customWidth="true" hidden="false" outlineLevel="0" max="7" min="5" style="1" width="8.22"/>
    <col collapsed="false" customWidth="true" hidden="false" outlineLevel="0" max="8" min="8" style="1" width="9.1"/>
    <col collapsed="false" customWidth="true" hidden="false" outlineLevel="0" max="9" min="9" style="1" width="8.22"/>
    <col collapsed="false" customWidth="true" hidden="false" outlineLevel="0" max="10" min="10" style="2" width="8.22"/>
    <col collapsed="false" customWidth="true" hidden="false" outlineLevel="0" max="15" min="11" style="1" width="9.55"/>
    <col collapsed="false" customWidth="true" hidden="false" outlineLevel="0" max="16" min="16" style="1" width="9.66"/>
    <col collapsed="false" customWidth="true" hidden="false" outlineLevel="0" max="17" min="17" style="1" width="9.55"/>
    <col collapsed="false" customWidth="true" hidden="false" outlineLevel="0" max="18" min="18" style="1" width="1.66"/>
    <col collapsed="false" customWidth="false" hidden="false" outlineLevel="0" max="257" min="19" style="1" width="8.88"/>
  </cols>
  <sheetData>
    <row r="1" s="8" customFormat="true" ht="19.5" hidden="false" customHeight="true" outlineLevel="0" collapsed="false">
      <c r="A1" s="3" t="s">
        <v>0</v>
      </c>
      <c r="B1" s="3"/>
      <c r="C1" s="3"/>
      <c r="D1" s="3"/>
      <c r="E1" s="3"/>
      <c r="F1" s="3"/>
      <c r="G1" s="3"/>
      <c r="H1" s="3"/>
      <c r="I1" s="3"/>
      <c r="J1" s="3"/>
      <c r="K1" s="4"/>
      <c r="L1" s="5"/>
      <c r="M1" s="4"/>
      <c r="N1" s="6"/>
      <c r="O1" s="6"/>
      <c r="P1" s="6"/>
      <c r="Q1" s="6"/>
      <c r="R1" s="7"/>
    </row>
    <row r="2" s="8" customFormat="true" ht="20.25" hidden="false" customHeight="true" outlineLevel="0" collapsed="false">
      <c r="A2" s="3"/>
      <c r="B2" s="9"/>
      <c r="C2" s="9"/>
      <c r="D2" s="9"/>
      <c r="E2" s="9"/>
      <c r="F2" s="9"/>
      <c r="G2" s="9"/>
      <c r="H2" s="9"/>
      <c r="I2" s="9"/>
      <c r="J2" s="9"/>
      <c r="K2" s="10"/>
      <c r="L2" s="11"/>
      <c r="M2" s="10"/>
      <c r="N2" s="12" t="s">
        <v>1</v>
      </c>
      <c r="O2" s="12"/>
      <c r="P2" s="12"/>
      <c r="Q2" s="12"/>
      <c r="R2" s="7"/>
    </row>
    <row r="3" s="19" customFormat="true" ht="30" hidden="false" customHeight="true" outlineLevel="0" collapsed="false">
      <c r="A3" s="13" t="s">
        <v>2</v>
      </c>
      <c r="B3" s="13"/>
      <c r="C3" s="13"/>
      <c r="D3" s="14" t="s">
        <v>3</v>
      </c>
      <c r="E3" s="15" t="s">
        <v>4</v>
      </c>
      <c r="F3" s="15"/>
      <c r="G3" s="15"/>
      <c r="H3" s="15"/>
      <c r="I3" s="15"/>
      <c r="J3" s="15"/>
      <c r="K3" s="16" t="s">
        <v>5</v>
      </c>
      <c r="L3" s="16"/>
      <c r="M3" s="16"/>
      <c r="N3" s="17" t="s">
        <v>6</v>
      </c>
      <c r="O3" s="17"/>
      <c r="P3" s="14" t="s">
        <v>7</v>
      </c>
      <c r="Q3" s="18" t="s">
        <v>8</v>
      </c>
    </row>
    <row r="4" s="19" customFormat="true" ht="22.5" hidden="false" customHeight="true" outlineLevel="0" collapsed="false">
      <c r="A4" s="13"/>
      <c r="B4" s="13"/>
      <c r="C4" s="13"/>
      <c r="D4" s="14"/>
      <c r="E4" s="20" t="s">
        <v>9</v>
      </c>
      <c r="F4" s="21"/>
      <c r="G4" s="21"/>
      <c r="H4" s="20" t="s">
        <v>10</v>
      </c>
      <c r="I4" s="22"/>
      <c r="J4" s="22"/>
      <c r="K4" s="23" t="s">
        <v>11</v>
      </c>
      <c r="L4" s="21"/>
      <c r="M4" s="21"/>
      <c r="N4" s="17"/>
      <c r="O4" s="17"/>
      <c r="P4" s="14"/>
      <c r="Q4" s="18"/>
    </row>
    <row r="5" s="26" customFormat="true" ht="39.75" hidden="false" customHeight="true" outlineLevel="0" collapsed="false">
      <c r="A5" s="13"/>
      <c r="B5" s="13"/>
      <c r="C5" s="13"/>
      <c r="D5" s="14"/>
      <c r="E5" s="20"/>
      <c r="F5" s="24" t="s">
        <v>12</v>
      </c>
      <c r="G5" s="24" t="s">
        <v>13</v>
      </c>
      <c r="H5" s="20"/>
      <c r="I5" s="24" t="s">
        <v>12</v>
      </c>
      <c r="J5" s="24" t="s">
        <v>13</v>
      </c>
      <c r="K5" s="23"/>
      <c r="L5" s="24" t="s">
        <v>12</v>
      </c>
      <c r="M5" s="24" t="s">
        <v>13</v>
      </c>
      <c r="N5" s="25" t="s">
        <v>14</v>
      </c>
      <c r="O5" s="24" t="s">
        <v>15</v>
      </c>
      <c r="P5" s="14"/>
      <c r="Q5" s="18"/>
    </row>
    <row r="6" s="26" customFormat="true" ht="3" hidden="false" customHeight="true" outlineLevel="0" collapsed="false">
      <c r="A6" s="27"/>
      <c r="B6" s="28"/>
      <c r="C6" s="27"/>
      <c r="D6" s="29"/>
      <c r="E6" s="30"/>
      <c r="F6" s="30"/>
      <c r="G6" s="30"/>
      <c r="H6" s="30"/>
      <c r="I6" s="30"/>
      <c r="J6" s="30"/>
      <c r="K6" s="30"/>
      <c r="L6" s="30"/>
      <c r="M6" s="30"/>
      <c r="N6" s="30"/>
      <c r="O6" s="31"/>
      <c r="P6" s="31"/>
      <c r="Q6" s="30"/>
    </row>
    <row r="7" s="19" customFormat="true" ht="28.5" hidden="false" customHeight="true" outlineLevel="0" collapsed="false">
      <c r="A7" s="27"/>
      <c r="B7" s="28" t="n">
        <v>2001</v>
      </c>
      <c r="C7" s="27"/>
      <c r="D7" s="29" t="n">
        <v>158642</v>
      </c>
      <c r="E7" s="30" t="n">
        <v>453517</v>
      </c>
      <c r="F7" s="30" t="n">
        <v>228040</v>
      </c>
      <c r="G7" s="30" t="n">
        <v>225477</v>
      </c>
      <c r="H7" s="30" t="n">
        <v>450602</v>
      </c>
      <c r="I7" s="30" t="n">
        <v>226644</v>
      </c>
      <c r="J7" s="30" t="n">
        <v>223958</v>
      </c>
      <c r="K7" s="30" t="n">
        <v>2915</v>
      </c>
      <c r="L7" s="30" t="n">
        <v>1396</v>
      </c>
      <c r="M7" s="30" t="n">
        <v>1519</v>
      </c>
      <c r="N7" s="30" t="n">
        <v>18458</v>
      </c>
      <c r="O7" s="31" t="n">
        <v>24.57</v>
      </c>
      <c r="P7" s="31" t="n">
        <v>2.84</v>
      </c>
      <c r="Q7" s="30" t="n">
        <v>30674</v>
      </c>
    </row>
    <row r="8" s="19" customFormat="true" ht="28.5" hidden="false" customHeight="true" outlineLevel="0" collapsed="false">
      <c r="A8" s="27"/>
      <c r="B8" s="28" t="n">
        <v>2002</v>
      </c>
      <c r="C8" s="27"/>
      <c r="D8" s="29" t="n">
        <v>159810</v>
      </c>
      <c r="E8" s="30" t="n">
        <v>446968</v>
      </c>
      <c r="F8" s="30" t="n">
        <v>224099</v>
      </c>
      <c r="G8" s="30" t="n">
        <v>222869</v>
      </c>
      <c r="H8" s="30" t="n">
        <v>443809</v>
      </c>
      <c r="I8" s="30" t="n">
        <v>222614</v>
      </c>
      <c r="J8" s="30" t="n">
        <v>221195</v>
      </c>
      <c r="K8" s="30" t="n">
        <v>3159</v>
      </c>
      <c r="L8" s="30" t="n">
        <v>1485</v>
      </c>
      <c r="M8" s="30" t="n">
        <v>1674</v>
      </c>
      <c r="N8" s="30" t="n">
        <v>18192</v>
      </c>
      <c r="O8" s="31" t="n">
        <v>24.57</v>
      </c>
      <c r="P8" s="31" t="n">
        <v>2.78</v>
      </c>
      <c r="Q8" s="30" t="n">
        <v>31766</v>
      </c>
    </row>
    <row r="9" s="19" customFormat="true" ht="28.5" hidden="false" customHeight="true" outlineLevel="0" collapsed="false">
      <c r="A9" s="27"/>
      <c r="B9" s="28" t="n">
        <v>2003</v>
      </c>
      <c r="C9" s="27"/>
      <c r="D9" s="29" t="n">
        <v>167475</v>
      </c>
      <c r="E9" s="30" t="n">
        <v>456535</v>
      </c>
      <c r="F9" s="30" t="n">
        <v>228521</v>
      </c>
      <c r="G9" s="30" t="n">
        <v>228014</v>
      </c>
      <c r="H9" s="30" t="n">
        <v>453057</v>
      </c>
      <c r="I9" s="30" t="n">
        <v>226943</v>
      </c>
      <c r="J9" s="30" t="n">
        <v>226114</v>
      </c>
      <c r="K9" s="30" t="n">
        <v>3478</v>
      </c>
      <c r="L9" s="30" t="n">
        <v>1578</v>
      </c>
      <c r="M9" s="30" t="n">
        <v>1900</v>
      </c>
      <c r="N9" s="30" t="n">
        <v>18584</v>
      </c>
      <c r="O9" s="31" t="n">
        <v>24.57</v>
      </c>
      <c r="P9" s="31" t="n">
        <v>2.73</v>
      </c>
      <c r="Q9" s="30" t="n">
        <v>34010</v>
      </c>
    </row>
    <row r="10" s="19" customFormat="true" ht="28.5" hidden="false" customHeight="true" outlineLevel="0" collapsed="false">
      <c r="A10" s="27"/>
      <c r="B10" s="28" t="n">
        <v>2004</v>
      </c>
      <c r="C10" s="27"/>
      <c r="D10" s="29" t="n">
        <v>169704</v>
      </c>
      <c r="E10" s="30" t="n">
        <v>455041</v>
      </c>
      <c r="F10" s="30" t="n">
        <v>226983</v>
      </c>
      <c r="G10" s="30" t="n">
        <v>228058</v>
      </c>
      <c r="H10" s="30" t="n">
        <v>451122</v>
      </c>
      <c r="I10" s="30" t="n">
        <v>225280</v>
      </c>
      <c r="J10" s="30" t="n">
        <v>225842</v>
      </c>
      <c r="K10" s="30" t="n">
        <v>3919</v>
      </c>
      <c r="L10" s="30" t="n">
        <v>1703</v>
      </c>
      <c r="M10" s="30" t="n">
        <v>2216</v>
      </c>
      <c r="N10" s="30" t="n">
        <v>18523</v>
      </c>
      <c r="O10" s="31" t="n">
        <v>24.57</v>
      </c>
      <c r="P10" s="31" t="n">
        <v>2.68</v>
      </c>
      <c r="Q10" s="30" t="n">
        <v>36159</v>
      </c>
    </row>
    <row r="11" s="19" customFormat="true" ht="28.5" hidden="false" customHeight="true" outlineLevel="0" collapsed="false">
      <c r="A11" s="27"/>
      <c r="B11" s="28" t="n">
        <v>2005</v>
      </c>
      <c r="C11" s="27"/>
      <c r="D11" s="29" t="n">
        <v>177456</v>
      </c>
      <c r="E11" s="30" t="n">
        <v>467308</v>
      </c>
      <c r="F11" s="30" t="n">
        <v>232338</v>
      </c>
      <c r="G11" s="30" t="n">
        <v>234970</v>
      </c>
      <c r="H11" s="30" t="n">
        <v>462879</v>
      </c>
      <c r="I11" s="30" t="n">
        <v>230451</v>
      </c>
      <c r="J11" s="30" t="n">
        <v>232428</v>
      </c>
      <c r="K11" s="30" t="n">
        <v>4429</v>
      </c>
      <c r="L11" s="30" t="n">
        <v>1887</v>
      </c>
      <c r="M11" s="30" t="n">
        <v>2542</v>
      </c>
      <c r="N11" s="30" t="n">
        <v>19024</v>
      </c>
      <c r="O11" s="31" t="n">
        <v>24.56</v>
      </c>
      <c r="P11" s="31" t="n">
        <v>2.63</v>
      </c>
      <c r="Q11" s="30" t="n">
        <v>38788</v>
      </c>
    </row>
    <row r="12" s="19" customFormat="true" ht="28.5" hidden="false" customHeight="true" outlineLevel="0" collapsed="false">
      <c r="A12" s="27"/>
      <c r="B12" s="28" t="n">
        <v>2006</v>
      </c>
      <c r="C12" s="27"/>
      <c r="D12" s="29" t="n">
        <v>185805</v>
      </c>
      <c r="E12" s="30" t="n">
        <v>478511</v>
      </c>
      <c r="F12" s="30" t="n">
        <v>237494</v>
      </c>
      <c r="G12" s="30" t="n">
        <v>241017</v>
      </c>
      <c r="H12" s="30" t="n">
        <v>472843</v>
      </c>
      <c r="I12" s="30" t="n">
        <v>235057</v>
      </c>
      <c r="J12" s="30" t="n">
        <v>237786</v>
      </c>
      <c r="K12" s="30" t="n">
        <v>5668</v>
      </c>
      <c r="L12" s="30" t="n">
        <v>2437</v>
      </c>
      <c r="M12" s="30" t="n">
        <v>3231</v>
      </c>
      <c r="N12" s="30" t="n">
        <v>19479</v>
      </c>
      <c r="O12" s="31" t="n">
        <v>24.57</v>
      </c>
      <c r="P12" s="31" t="n">
        <v>2.58</v>
      </c>
      <c r="Q12" s="30" t="n">
        <v>41727</v>
      </c>
    </row>
    <row r="13" s="19" customFormat="true" ht="28.5" hidden="false" customHeight="true" outlineLevel="0" collapsed="false">
      <c r="A13" s="27"/>
      <c r="B13" s="28" t="n">
        <v>2007</v>
      </c>
      <c r="C13" s="27"/>
      <c r="D13" s="29" t="n">
        <v>187024</v>
      </c>
      <c r="E13" s="30" t="n">
        <v>477358</v>
      </c>
      <c r="F13" s="30" t="n">
        <v>236767</v>
      </c>
      <c r="G13" s="30" t="n">
        <v>240591</v>
      </c>
      <c r="H13" s="30" t="n">
        <v>469973</v>
      </c>
      <c r="I13" s="30" t="n">
        <v>233505</v>
      </c>
      <c r="J13" s="30" t="n">
        <v>236468</v>
      </c>
      <c r="K13" s="30" t="n">
        <v>7385</v>
      </c>
      <c r="L13" s="30" t="n">
        <v>3262</v>
      </c>
      <c r="M13" s="30" t="n">
        <v>4123</v>
      </c>
      <c r="N13" s="30" t="n">
        <v>19428</v>
      </c>
      <c r="O13" s="31" t="n">
        <v>24.57</v>
      </c>
      <c r="P13" s="31" t="n">
        <v>2.55</v>
      </c>
      <c r="Q13" s="30" t="n">
        <v>44604</v>
      </c>
    </row>
    <row r="14" s="19" customFormat="true" ht="28.5" hidden="false" customHeight="true" outlineLevel="0" collapsed="false">
      <c r="A14" s="27"/>
      <c r="B14" s="28" t="n">
        <v>2008</v>
      </c>
      <c r="C14" s="27"/>
      <c r="D14" s="29" t="n">
        <v>190713</v>
      </c>
      <c r="E14" s="30" t="n">
        <v>481419</v>
      </c>
      <c r="F14" s="30" t="n">
        <v>238344</v>
      </c>
      <c r="G14" s="30" t="n">
        <v>243075</v>
      </c>
      <c r="H14" s="30" t="n">
        <v>473357</v>
      </c>
      <c r="I14" s="30" t="n">
        <v>234730</v>
      </c>
      <c r="J14" s="30" t="n">
        <v>238627</v>
      </c>
      <c r="K14" s="30" t="n">
        <v>8062</v>
      </c>
      <c r="L14" s="30" t="n">
        <v>3614</v>
      </c>
      <c r="M14" s="30" t="n">
        <v>4448</v>
      </c>
      <c r="N14" s="30" t="n">
        <v>19597</v>
      </c>
      <c r="O14" s="31" t="n">
        <v>24.57</v>
      </c>
      <c r="P14" s="31" t="n">
        <v>2.48</v>
      </c>
      <c r="Q14" s="30" t="n">
        <v>47242</v>
      </c>
    </row>
    <row r="15" s="19" customFormat="true" ht="28.5" hidden="false" customHeight="true" outlineLevel="0" collapsed="false">
      <c r="A15" s="27"/>
      <c r="B15" s="28" t="n">
        <v>2009</v>
      </c>
      <c r="C15" s="27"/>
      <c r="D15" s="29" t="n">
        <v>192990</v>
      </c>
      <c r="E15" s="30" t="n">
        <v>484457</v>
      </c>
      <c r="F15" s="30" t="n">
        <v>239463</v>
      </c>
      <c r="G15" s="30" t="n">
        <v>244994</v>
      </c>
      <c r="H15" s="30" t="n">
        <v>476028</v>
      </c>
      <c r="I15" s="30" t="n">
        <v>235755</v>
      </c>
      <c r="J15" s="30" t="n">
        <v>240273</v>
      </c>
      <c r="K15" s="30" t="n">
        <v>8429</v>
      </c>
      <c r="L15" s="30" t="n">
        <v>3708</v>
      </c>
      <c r="M15" s="30" t="n">
        <v>4721</v>
      </c>
      <c r="N15" s="30" t="n">
        <v>19721</v>
      </c>
      <c r="O15" s="31" t="n">
        <v>24.57</v>
      </c>
      <c r="P15" s="31" t="n">
        <v>2.47</v>
      </c>
      <c r="Q15" s="30" t="n">
        <v>49417</v>
      </c>
    </row>
    <row r="16" s="19" customFormat="true" ht="28.5" hidden="false" customHeight="true" outlineLevel="0" collapsed="false">
      <c r="A16" s="27"/>
      <c r="B16" s="28" t="n">
        <v>2010</v>
      </c>
      <c r="C16" s="27"/>
      <c r="D16" s="29" t="n">
        <v>201489</v>
      </c>
      <c r="E16" s="30" t="n">
        <v>497692</v>
      </c>
      <c r="F16" s="30" t="n">
        <v>245659</v>
      </c>
      <c r="G16" s="30" t="n">
        <v>252033</v>
      </c>
      <c r="H16" s="30" t="n">
        <v>488932</v>
      </c>
      <c r="I16" s="30" t="n">
        <v>241927</v>
      </c>
      <c r="J16" s="30" t="n">
        <v>247005</v>
      </c>
      <c r="K16" s="30" t="n">
        <v>8760</v>
      </c>
      <c r="L16" s="30" t="n">
        <v>3732</v>
      </c>
      <c r="M16" s="30" t="n">
        <v>5028</v>
      </c>
      <c r="N16" s="30" t="n">
        <v>20260</v>
      </c>
      <c r="O16" s="31" t="n">
        <v>24.57</v>
      </c>
      <c r="P16" s="31" t="n">
        <v>2.43</v>
      </c>
      <c r="Q16" s="30" t="n">
        <v>53243</v>
      </c>
    </row>
    <row r="17" s="19" customFormat="true" ht="28.5" hidden="false" customHeight="true" outlineLevel="0" collapsed="false">
      <c r="A17" s="27"/>
      <c r="B17" s="32" t="n">
        <v>2011</v>
      </c>
      <c r="C17" s="27"/>
      <c r="D17" s="29" t="n">
        <v>199398</v>
      </c>
      <c r="E17" s="30" t="n">
        <v>494422</v>
      </c>
      <c r="F17" s="30" t="n">
        <v>243639</v>
      </c>
      <c r="G17" s="30" t="n">
        <v>250783</v>
      </c>
      <c r="H17" s="30" t="n">
        <v>485171</v>
      </c>
      <c r="I17" s="30" t="n">
        <v>239726</v>
      </c>
      <c r="J17" s="30" t="n">
        <v>245445</v>
      </c>
      <c r="K17" s="30" t="n">
        <v>9251</v>
      </c>
      <c r="L17" s="30" t="n">
        <v>3913</v>
      </c>
      <c r="M17" s="30" t="n">
        <v>5338</v>
      </c>
      <c r="N17" s="30" t="n">
        <v>20125</v>
      </c>
      <c r="O17" s="31" t="n">
        <v>24.57</v>
      </c>
      <c r="P17" s="31" t="n">
        <v>2.43</v>
      </c>
      <c r="Q17" s="30" t="n">
        <v>55213</v>
      </c>
    </row>
    <row r="18" s="19" customFormat="true" ht="28.5" hidden="false" customHeight="true" outlineLevel="0" collapsed="false">
      <c r="A18" s="27"/>
      <c r="B18" s="32" t="n">
        <v>2012</v>
      </c>
      <c r="C18" s="27"/>
      <c r="D18" s="29" t="n">
        <v>197992</v>
      </c>
      <c r="E18" s="30" t="n">
        <v>490639</v>
      </c>
      <c r="F18" s="30" t="n">
        <v>241162</v>
      </c>
      <c r="G18" s="30" t="n">
        <v>249477</v>
      </c>
      <c r="H18" s="30" t="n">
        <v>481857</v>
      </c>
      <c r="I18" s="30" t="n">
        <v>237474</v>
      </c>
      <c r="J18" s="30" t="n">
        <v>244383</v>
      </c>
      <c r="K18" s="30" t="n">
        <v>8782</v>
      </c>
      <c r="L18" s="30" t="n">
        <v>3688</v>
      </c>
      <c r="M18" s="30" t="n">
        <v>5094</v>
      </c>
      <c r="N18" s="30" t="n">
        <v>19968</v>
      </c>
      <c r="O18" s="31" t="n">
        <v>24.57</v>
      </c>
      <c r="P18" s="31" t="n">
        <v>2.43</v>
      </c>
      <c r="Q18" s="30" t="n">
        <v>58142</v>
      </c>
    </row>
    <row r="19" s="19" customFormat="true" ht="28.5" hidden="false" customHeight="true" outlineLevel="0" collapsed="false">
      <c r="A19" s="27"/>
      <c r="B19" s="32" t="n">
        <v>2013</v>
      </c>
      <c r="C19" s="30"/>
      <c r="D19" s="29" t="n">
        <v>196693</v>
      </c>
      <c r="E19" s="30" t="n">
        <v>485347</v>
      </c>
      <c r="F19" s="30" t="n">
        <v>238228</v>
      </c>
      <c r="G19" s="30" t="n">
        <v>247119</v>
      </c>
      <c r="H19" s="30" t="n">
        <v>476589</v>
      </c>
      <c r="I19" s="30" t="n">
        <v>234573</v>
      </c>
      <c r="J19" s="30" t="n">
        <v>242016</v>
      </c>
      <c r="K19" s="30" t="n">
        <v>8758</v>
      </c>
      <c r="L19" s="30" t="n">
        <v>3655</v>
      </c>
      <c r="M19" s="30" t="n">
        <v>5103</v>
      </c>
      <c r="N19" s="30" t="n">
        <v>19747</v>
      </c>
      <c r="O19" s="31" t="n">
        <v>24.57</v>
      </c>
      <c r="P19" s="31" t="n">
        <v>2.42</v>
      </c>
      <c r="Q19" s="30" t="n">
        <v>60499</v>
      </c>
    </row>
    <row r="20" s="19" customFormat="true" ht="28.5" hidden="false" customHeight="true" outlineLevel="0" collapsed="false">
      <c r="A20" s="27"/>
      <c r="B20" s="32" t="n">
        <v>2014</v>
      </c>
      <c r="C20" s="30"/>
      <c r="D20" s="29" t="n">
        <v>193359</v>
      </c>
      <c r="E20" s="30" t="n">
        <v>475961</v>
      </c>
      <c r="F20" s="30" t="n">
        <v>233009</v>
      </c>
      <c r="G20" s="30" t="n">
        <v>242952</v>
      </c>
      <c r="H20" s="30" t="n">
        <v>466706</v>
      </c>
      <c r="I20" s="30" t="n">
        <v>229205</v>
      </c>
      <c r="J20" s="30" t="n">
        <v>237501</v>
      </c>
      <c r="K20" s="30" t="n">
        <v>9255</v>
      </c>
      <c r="L20" s="30" t="n">
        <v>3804</v>
      </c>
      <c r="M20" s="30" t="n">
        <v>5451</v>
      </c>
      <c r="N20" s="30" t="n">
        <v>19365.73</v>
      </c>
      <c r="O20" s="31" t="n">
        <v>24.577482</v>
      </c>
      <c r="P20" s="31" t="n">
        <v>2.41</v>
      </c>
      <c r="Q20" s="30" t="n">
        <v>62066</v>
      </c>
    </row>
    <row r="21" s="37" customFormat="true" ht="6.75" hidden="false" customHeight="true" outlineLevel="0" collapsed="false">
      <c r="A21" s="33"/>
      <c r="B21" s="34"/>
      <c r="C21" s="34"/>
      <c r="D21" s="35"/>
      <c r="E21" s="34"/>
      <c r="F21" s="34"/>
      <c r="G21" s="34"/>
      <c r="H21" s="34"/>
      <c r="I21" s="34"/>
      <c r="J21" s="34"/>
      <c r="K21" s="34"/>
      <c r="L21" s="34"/>
      <c r="M21" s="34"/>
      <c r="N21" s="34"/>
      <c r="O21" s="34"/>
      <c r="P21" s="34"/>
      <c r="Q21" s="34"/>
      <c r="R21" s="36"/>
    </row>
    <row r="22" s="37" customFormat="true" ht="32.25" hidden="false" customHeight="true" outlineLevel="0" collapsed="false">
      <c r="A22" s="38"/>
      <c r="B22" s="39" t="n">
        <v>2015</v>
      </c>
      <c r="C22" s="40"/>
      <c r="D22" s="41" t="n">
        <v>190973</v>
      </c>
      <c r="E22" s="42" t="n">
        <v>469560</v>
      </c>
      <c r="F22" s="42" t="n">
        <v>229183</v>
      </c>
      <c r="G22" s="42" t="n">
        <v>240377</v>
      </c>
      <c r="H22" s="42" t="n">
        <v>459275</v>
      </c>
      <c r="I22" s="42" t="n">
        <v>224980</v>
      </c>
      <c r="J22" s="42" t="n">
        <v>234295</v>
      </c>
      <c r="K22" s="42" t="n">
        <v>10285</v>
      </c>
      <c r="L22" s="42" t="n">
        <v>4203</v>
      </c>
      <c r="M22" s="42" t="n">
        <v>6082</v>
      </c>
      <c r="N22" s="42" t="n">
        <v>19104</v>
      </c>
      <c r="O22" s="43" t="n">
        <v>24.58</v>
      </c>
      <c r="P22" s="43" t="n">
        <v>2.4</v>
      </c>
      <c r="Q22" s="42" t="n">
        <v>63281</v>
      </c>
      <c r="R22" s="36"/>
    </row>
    <row r="23" s="51" customFormat="true" ht="6" hidden="false" customHeight="true" outlineLevel="0" collapsed="false">
      <c r="A23" s="44"/>
      <c r="B23" s="45"/>
      <c r="C23" s="46"/>
      <c r="D23" s="47"/>
      <c r="E23" s="48"/>
      <c r="F23" s="48"/>
      <c r="G23" s="48"/>
      <c r="H23" s="48"/>
      <c r="I23" s="48"/>
      <c r="J23" s="48"/>
      <c r="K23" s="48"/>
      <c r="L23" s="48"/>
      <c r="M23" s="48"/>
      <c r="N23" s="48"/>
      <c r="O23" s="49"/>
      <c r="P23" s="49"/>
      <c r="Q23" s="48"/>
      <c r="R23" s="50"/>
    </row>
    <row r="24" s="51" customFormat="true" ht="4.5" hidden="false" customHeight="true" outlineLevel="0" collapsed="false">
      <c r="A24" s="52"/>
      <c r="B24" s="53"/>
      <c r="C24" s="54"/>
      <c r="D24" s="55"/>
      <c r="E24" s="55"/>
      <c r="F24" s="55"/>
      <c r="G24" s="55"/>
      <c r="H24" s="55"/>
      <c r="I24" s="55"/>
      <c r="J24" s="55"/>
      <c r="K24" s="55"/>
      <c r="L24" s="55"/>
      <c r="M24" s="55"/>
      <c r="N24" s="55"/>
      <c r="O24" s="56"/>
      <c r="P24" s="56"/>
      <c r="Q24" s="55"/>
      <c r="R24" s="50"/>
    </row>
    <row r="25" s="60" customFormat="true" ht="39.75" hidden="false" customHeight="true" outlineLevel="0" collapsed="false">
      <c r="A25" s="57" t="s">
        <v>16</v>
      </c>
      <c r="B25" s="57"/>
      <c r="C25" s="57"/>
      <c r="D25" s="57"/>
      <c r="E25" s="57"/>
      <c r="F25" s="57"/>
      <c r="G25" s="57"/>
      <c r="H25" s="57"/>
      <c r="I25" s="57"/>
      <c r="J25" s="57"/>
      <c r="K25" s="58" t="s">
        <v>17</v>
      </c>
      <c r="L25" s="58"/>
      <c r="M25" s="58"/>
      <c r="N25" s="58"/>
      <c r="O25" s="58"/>
      <c r="P25" s="58"/>
      <c r="Q25" s="59"/>
    </row>
    <row r="29" customFormat="false" ht="14.25" hidden="false" customHeight="false" outlineLevel="0" collapsed="false">
      <c r="E29" s="61"/>
    </row>
  </sheetData>
  <mergeCells count="18">
    <mergeCell ref="A1:J1"/>
    <mergeCell ref="N1:Q1"/>
    <mergeCell ref="N2:Q2"/>
    <mergeCell ref="A3:C5"/>
    <mergeCell ref="D3:D5"/>
    <mergeCell ref="E3:J3"/>
    <mergeCell ref="K3:M3"/>
    <mergeCell ref="N3:O4"/>
    <mergeCell ref="P3:P5"/>
    <mergeCell ref="Q3:Q5"/>
    <mergeCell ref="E4:E5"/>
    <mergeCell ref="F4:G4"/>
    <mergeCell ref="H4:H5"/>
    <mergeCell ref="I4:J4"/>
    <mergeCell ref="K4:K5"/>
    <mergeCell ref="L4:M4"/>
    <mergeCell ref="A25:J25"/>
    <mergeCell ref="K25:P25"/>
  </mergeCell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firstPageNumber="8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38"/>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L22" activeCellId="1" sqref="L3:L4 L22:L23"/>
    </sheetView>
  </sheetViews>
  <sheetFormatPr defaultColWidth="8.8828125" defaultRowHeight="14.25" zeroHeight="false" outlineLevelRow="0" outlineLevelCol="0"/>
  <cols>
    <col collapsed="false" customWidth="true" hidden="false" outlineLevel="0" max="1" min="1" style="62" width="0.99"/>
    <col collapsed="false" customWidth="true" hidden="false" outlineLevel="0" max="2" min="2" style="62" width="6.88"/>
    <col collapsed="false" customWidth="true" hidden="false" outlineLevel="0" max="3" min="3" style="62" width="0.99"/>
    <col collapsed="false" customWidth="true" hidden="false" outlineLevel="0" max="4" min="4" style="62" width="6.99"/>
    <col collapsed="false" customWidth="true" hidden="false" outlineLevel="0" max="7" min="5" style="62" width="6.88"/>
    <col collapsed="false" customWidth="true" hidden="false" outlineLevel="0" max="12" min="8" style="62" width="6.1"/>
    <col collapsed="false" customWidth="true" hidden="false" outlineLevel="0" max="13" min="13" style="62" width="5.77"/>
    <col collapsed="false" customWidth="true" hidden="false" outlineLevel="0" max="14" min="14" style="62" width="6.1"/>
    <col collapsed="false" customWidth="true" hidden="false" outlineLevel="0" max="15" min="15" style="62" width="6.44"/>
    <col collapsed="false" customWidth="true" hidden="false" outlineLevel="0" max="23" min="16" style="62" width="6.1"/>
    <col collapsed="false" customWidth="false" hidden="false" outlineLevel="0" max="257" min="24" style="62" width="8.88"/>
  </cols>
  <sheetData>
    <row r="1" s="275" customFormat="true" ht="21" hidden="false" customHeight="true" outlineLevel="0" collapsed="false">
      <c r="A1" s="3" t="s">
        <v>198</v>
      </c>
      <c r="B1" s="3"/>
      <c r="C1" s="3"/>
      <c r="D1" s="3"/>
      <c r="E1" s="3"/>
      <c r="F1" s="3"/>
      <c r="G1" s="3"/>
      <c r="H1" s="3"/>
      <c r="I1" s="3"/>
      <c r="J1" s="3"/>
      <c r="K1" s="3"/>
      <c r="L1" s="3"/>
      <c r="M1" s="3" t="s">
        <v>199</v>
      </c>
      <c r="N1" s="3"/>
      <c r="O1" s="3"/>
      <c r="P1" s="3"/>
      <c r="Q1" s="3"/>
      <c r="R1" s="3"/>
      <c r="S1" s="3"/>
      <c r="T1" s="6"/>
      <c r="U1" s="6"/>
      <c r="V1" s="6"/>
      <c r="W1" s="6"/>
    </row>
    <row r="2" s="274" customFormat="true" ht="14.25" hidden="false" customHeight="true" outlineLevel="0" collapsed="false">
      <c r="A2" s="3"/>
      <c r="B2" s="3"/>
      <c r="C2" s="3"/>
      <c r="D2" s="3"/>
      <c r="E2" s="3"/>
      <c r="F2" s="3"/>
      <c r="G2" s="3"/>
      <c r="H2" s="3"/>
      <c r="I2" s="3"/>
      <c r="J2" s="3"/>
      <c r="K2" s="3"/>
      <c r="L2" s="3"/>
      <c r="M2" s="3"/>
      <c r="N2" s="3"/>
      <c r="O2" s="3"/>
      <c r="P2" s="3"/>
      <c r="Q2" s="3"/>
      <c r="R2" s="3"/>
      <c r="S2" s="3"/>
      <c r="T2" s="367" t="s">
        <v>200</v>
      </c>
      <c r="U2" s="367"/>
      <c r="V2" s="367"/>
      <c r="W2" s="367"/>
    </row>
    <row r="3" s="275" customFormat="true" ht="19.5" hidden="false" customHeight="true" outlineLevel="0" collapsed="false">
      <c r="A3" s="66" t="s">
        <v>201</v>
      </c>
      <c r="B3" s="66"/>
      <c r="C3" s="66"/>
      <c r="D3" s="14" t="s">
        <v>202</v>
      </c>
      <c r="E3" s="276" t="s">
        <v>203</v>
      </c>
      <c r="F3" s="276"/>
      <c r="G3" s="276"/>
      <c r="H3" s="14" t="s">
        <v>204</v>
      </c>
      <c r="I3" s="14" t="s">
        <v>205</v>
      </c>
      <c r="J3" s="14" t="s">
        <v>206</v>
      </c>
      <c r="K3" s="14" t="s">
        <v>207</v>
      </c>
      <c r="L3" s="14" t="s">
        <v>208</v>
      </c>
      <c r="M3" s="368" t="s">
        <v>209</v>
      </c>
      <c r="N3" s="14" t="s">
        <v>210</v>
      </c>
      <c r="O3" s="14" t="s">
        <v>211</v>
      </c>
      <c r="P3" s="14" t="s">
        <v>212</v>
      </c>
      <c r="Q3" s="14" t="s">
        <v>213</v>
      </c>
      <c r="R3" s="14" t="s">
        <v>214</v>
      </c>
      <c r="S3" s="14" t="s">
        <v>215</v>
      </c>
      <c r="T3" s="14" t="s">
        <v>216</v>
      </c>
      <c r="U3" s="14" t="s">
        <v>217</v>
      </c>
      <c r="V3" s="14" t="s">
        <v>218</v>
      </c>
      <c r="W3" s="15" t="s">
        <v>219</v>
      </c>
      <c r="X3" s="274"/>
    </row>
    <row r="4" s="275" customFormat="true" ht="37.5" hidden="false" customHeight="true" outlineLevel="0" collapsed="false">
      <c r="A4" s="66"/>
      <c r="B4" s="66"/>
      <c r="C4" s="66"/>
      <c r="D4" s="14"/>
      <c r="E4" s="24" t="s">
        <v>220</v>
      </c>
      <c r="F4" s="24" t="s">
        <v>221</v>
      </c>
      <c r="G4" s="24" t="s">
        <v>222</v>
      </c>
      <c r="H4" s="14"/>
      <c r="I4" s="14"/>
      <c r="J4" s="14"/>
      <c r="K4" s="14"/>
      <c r="L4" s="14"/>
      <c r="M4" s="368"/>
      <c r="N4" s="14"/>
      <c r="O4" s="14"/>
      <c r="P4" s="14"/>
      <c r="Q4" s="14"/>
      <c r="R4" s="14"/>
      <c r="S4" s="14"/>
      <c r="T4" s="14"/>
      <c r="U4" s="14"/>
      <c r="V4" s="14"/>
      <c r="W4" s="15"/>
      <c r="X4" s="274"/>
    </row>
    <row r="5" customFormat="false" ht="3" hidden="false" customHeight="true" outlineLevel="0" collapsed="false">
      <c r="A5" s="63"/>
      <c r="B5" s="28"/>
      <c r="C5" s="28"/>
      <c r="D5" s="291"/>
      <c r="E5" s="332"/>
      <c r="F5" s="293"/>
      <c r="G5" s="332"/>
      <c r="H5" s="293"/>
      <c r="I5" s="292"/>
      <c r="J5" s="293"/>
      <c r="K5" s="369"/>
      <c r="L5" s="293"/>
      <c r="M5" s="332"/>
      <c r="N5" s="293"/>
      <c r="O5" s="333"/>
      <c r="P5" s="293"/>
      <c r="Q5" s="333"/>
      <c r="R5" s="293"/>
      <c r="S5" s="333"/>
      <c r="T5" s="334"/>
      <c r="U5" s="334"/>
      <c r="V5" s="334"/>
      <c r="W5" s="333"/>
      <c r="X5" s="63"/>
    </row>
    <row r="6" customFormat="false" ht="18" hidden="false" customHeight="true" outlineLevel="0" collapsed="false">
      <c r="A6" s="63"/>
      <c r="B6" s="28" t="n">
        <v>2010</v>
      </c>
      <c r="C6" s="28"/>
      <c r="D6" s="335" t="n">
        <v>83641</v>
      </c>
      <c r="E6" s="337" t="n">
        <v>61470</v>
      </c>
      <c r="F6" s="337" t="n">
        <v>23690</v>
      </c>
      <c r="G6" s="337" t="n">
        <v>37780</v>
      </c>
      <c r="H6" s="337" t="n">
        <v>1121</v>
      </c>
      <c r="I6" s="337" t="n">
        <v>701</v>
      </c>
      <c r="J6" s="337" t="n">
        <v>1260</v>
      </c>
      <c r="K6" s="337" t="n">
        <v>528</v>
      </c>
      <c r="L6" s="337" t="n">
        <v>697</v>
      </c>
      <c r="M6" s="337" t="n">
        <v>377</v>
      </c>
      <c r="N6" s="337" t="s">
        <v>62</v>
      </c>
      <c r="O6" s="337" t="n">
        <v>11222</v>
      </c>
      <c r="P6" s="337" t="n">
        <v>1019</v>
      </c>
      <c r="Q6" s="337" t="n">
        <v>624</v>
      </c>
      <c r="R6" s="337" t="n">
        <v>955</v>
      </c>
      <c r="S6" s="337" t="n">
        <v>826</v>
      </c>
      <c r="T6" s="342" t="n">
        <v>847</v>
      </c>
      <c r="U6" s="342" t="n">
        <v>881</v>
      </c>
      <c r="V6" s="342" t="n">
        <v>878</v>
      </c>
      <c r="W6" s="342" t="n">
        <v>235</v>
      </c>
    </row>
    <row r="7" s="340" customFormat="true" ht="18" hidden="false" customHeight="true" outlineLevel="0" collapsed="false">
      <c r="A7" s="339"/>
      <c r="B7" s="72" t="n">
        <v>2011</v>
      </c>
      <c r="C7" s="72"/>
      <c r="D7" s="335" t="n">
        <v>74040</v>
      </c>
      <c r="E7" s="337" t="n">
        <v>54176</v>
      </c>
      <c r="F7" s="337" t="n">
        <v>22231</v>
      </c>
      <c r="G7" s="337" t="n">
        <v>31945</v>
      </c>
      <c r="H7" s="337" t="n">
        <v>1064</v>
      </c>
      <c r="I7" s="337" t="n">
        <v>594</v>
      </c>
      <c r="J7" s="337" t="n">
        <v>1211</v>
      </c>
      <c r="K7" s="337" t="n">
        <v>461</v>
      </c>
      <c r="L7" s="337" t="n">
        <v>677</v>
      </c>
      <c r="M7" s="337" t="n">
        <v>365</v>
      </c>
      <c r="N7" s="337" t="s">
        <v>62</v>
      </c>
      <c r="O7" s="337" t="n">
        <v>9787</v>
      </c>
      <c r="P7" s="337" t="n">
        <v>908</v>
      </c>
      <c r="Q7" s="337" t="n">
        <v>618</v>
      </c>
      <c r="R7" s="337" t="n">
        <v>889</v>
      </c>
      <c r="S7" s="337" t="n">
        <v>673</v>
      </c>
      <c r="T7" s="342" t="n">
        <v>686</v>
      </c>
      <c r="U7" s="342" t="n">
        <v>776</v>
      </c>
      <c r="V7" s="342" t="n">
        <v>914</v>
      </c>
      <c r="W7" s="342" t="n">
        <v>241</v>
      </c>
      <c r="Y7" s="62"/>
    </row>
    <row r="8" s="340" customFormat="true" ht="18" hidden="false" customHeight="true" outlineLevel="0" collapsed="false">
      <c r="A8" s="339"/>
      <c r="B8" s="229" t="n">
        <v>2012</v>
      </c>
      <c r="C8" s="229"/>
      <c r="D8" s="341" t="n">
        <v>67929</v>
      </c>
      <c r="E8" s="342" t="n">
        <v>48419</v>
      </c>
      <c r="F8" s="342" t="n">
        <v>19958</v>
      </c>
      <c r="G8" s="342" t="n">
        <v>28461</v>
      </c>
      <c r="H8" s="342" t="n">
        <v>976</v>
      </c>
      <c r="I8" s="342" t="n">
        <v>656</v>
      </c>
      <c r="J8" s="342" t="n">
        <v>1155</v>
      </c>
      <c r="K8" s="342" t="n">
        <v>539</v>
      </c>
      <c r="L8" s="342" t="n">
        <v>655</v>
      </c>
      <c r="M8" s="342" t="n">
        <v>398</v>
      </c>
      <c r="N8" s="342" t="n">
        <v>50</v>
      </c>
      <c r="O8" s="342" t="n">
        <v>9168</v>
      </c>
      <c r="P8" s="342" t="n">
        <v>969</v>
      </c>
      <c r="Q8" s="342" t="n">
        <v>626</v>
      </c>
      <c r="R8" s="342" t="n">
        <v>889</v>
      </c>
      <c r="S8" s="342" t="n">
        <v>770</v>
      </c>
      <c r="T8" s="342" t="n">
        <v>688</v>
      </c>
      <c r="U8" s="342" t="n">
        <v>895</v>
      </c>
      <c r="V8" s="342" t="n">
        <v>858</v>
      </c>
      <c r="W8" s="342" t="n">
        <v>218</v>
      </c>
      <c r="Y8" s="62"/>
    </row>
    <row r="9" s="104" customFormat="true" ht="18" hidden="false" customHeight="true" outlineLevel="0" collapsed="false">
      <c r="A9" s="101"/>
      <c r="B9" s="72" t="n">
        <v>2013</v>
      </c>
      <c r="C9" s="229"/>
      <c r="D9" s="341" t="n">
        <v>64081</v>
      </c>
      <c r="E9" s="342" t="n">
        <v>46163</v>
      </c>
      <c r="F9" s="342" t="n">
        <v>19260</v>
      </c>
      <c r="G9" s="342" t="n">
        <v>26903</v>
      </c>
      <c r="H9" s="342" t="n">
        <v>801</v>
      </c>
      <c r="I9" s="342" t="n">
        <v>643</v>
      </c>
      <c r="J9" s="342" t="n">
        <v>1164</v>
      </c>
      <c r="K9" s="342" t="n">
        <v>459</v>
      </c>
      <c r="L9" s="342" t="n">
        <v>560</v>
      </c>
      <c r="M9" s="342" t="n">
        <v>339</v>
      </c>
      <c r="N9" s="342" t="n">
        <v>59</v>
      </c>
      <c r="O9" s="342" t="n">
        <v>8575</v>
      </c>
      <c r="P9" s="342" t="n">
        <v>857</v>
      </c>
      <c r="Q9" s="342" t="n">
        <v>543</v>
      </c>
      <c r="R9" s="342" t="n">
        <v>792</v>
      </c>
      <c r="S9" s="342" t="n">
        <v>636</v>
      </c>
      <c r="T9" s="342" t="n">
        <v>692</v>
      </c>
      <c r="U9" s="342" t="n">
        <v>770</v>
      </c>
      <c r="V9" s="342" t="n">
        <v>810</v>
      </c>
      <c r="W9" s="342" t="n">
        <v>218</v>
      </c>
    </row>
    <row r="10" s="104" customFormat="true" ht="18" hidden="false" customHeight="true" outlineLevel="0" collapsed="false">
      <c r="A10" s="101"/>
      <c r="B10" s="72" t="n">
        <v>2014</v>
      </c>
      <c r="C10" s="229"/>
      <c r="D10" s="341" t="n">
        <v>65082</v>
      </c>
      <c r="E10" s="342" t="n">
        <v>47204</v>
      </c>
      <c r="F10" s="342" t="n">
        <v>20926</v>
      </c>
      <c r="G10" s="342" t="n">
        <v>26278</v>
      </c>
      <c r="H10" s="342" t="n">
        <v>856</v>
      </c>
      <c r="I10" s="342" t="n">
        <v>686</v>
      </c>
      <c r="J10" s="342" t="n">
        <v>1155</v>
      </c>
      <c r="K10" s="342" t="n">
        <v>508</v>
      </c>
      <c r="L10" s="342" t="n">
        <v>629</v>
      </c>
      <c r="M10" s="342" t="n">
        <v>322</v>
      </c>
      <c r="N10" s="342" t="n">
        <v>65</v>
      </c>
      <c r="O10" s="342" t="n">
        <v>8352</v>
      </c>
      <c r="P10" s="342" t="n">
        <v>884</v>
      </c>
      <c r="Q10" s="342" t="n">
        <v>534</v>
      </c>
      <c r="R10" s="342" t="n">
        <v>782</v>
      </c>
      <c r="S10" s="342" t="n">
        <v>690</v>
      </c>
      <c r="T10" s="342" t="n">
        <v>650</v>
      </c>
      <c r="U10" s="342" t="n">
        <v>752</v>
      </c>
      <c r="V10" s="342" t="n">
        <v>807</v>
      </c>
      <c r="W10" s="342" t="n">
        <v>206</v>
      </c>
    </row>
    <row r="11" s="104" customFormat="true" ht="6" hidden="false" customHeight="true" outlineLevel="0" collapsed="false">
      <c r="A11" s="101"/>
      <c r="B11" s="245"/>
      <c r="C11" s="229"/>
      <c r="D11" s="341"/>
      <c r="E11" s="342"/>
      <c r="F11" s="342"/>
      <c r="G11" s="342"/>
      <c r="H11" s="342"/>
      <c r="I11" s="342"/>
      <c r="J11" s="342"/>
      <c r="K11" s="342"/>
      <c r="L11" s="342"/>
      <c r="M11" s="342"/>
      <c r="N11" s="342"/>
      <c r="O11" s="342"/>
      <c r="P11" s="342"/>
      <c r="Q11" s="342"/>
      <c r="R11" s="342"/>
      <c r="S11" s="342"/>
      <c r="T11" s="342"/>
      <c r="U11" s="342"/>
      <c r="V11" s="342"/>
      <c r="W11" s="342"/>
    </row>
    <row r="12" s="76" customFormat="true" ht="19.5" hidden="false" customHeight="true" outlineLevel="0" collapsed="false">
      <c r="A12" s="77"/>
      <c r="B12" s="343" t="n">
        <v>2015</v>
      </c>
      <c r="C12" s="234"/>
      <c r="D12" s="344" t="n">
        <v>66804</v>
      </c>
      <c r="E12" s="346" t="n">
        <v>49268</v>
      </c>
      <c r="F12" s="346" t="n">
        <v>22463</v>
      </c>
      <c r="G12" s="346" t="n">
        <v>26805</v>
      </c>
      <c r="H12" s="346" t="n">
        <v>875</v>
      </c>
      <c r="I12" s="346" t="n">
        <v>612</v>
      </c>
      <c r="J12" s="346" t="n">
        <v>1136</v>
      </c>
      <c r="K12" s="346" t="n">
        <v>490</v>
      </c>
      <c r="L12" s="346" t="n">
        <v>607</v>
      </c>
      <c r="M12" s="346" t="n">
        <v>418</v>
      </c>
      <c r="N12" s="346" t="n">
        <v>125</v>
      </c>
      <c r="O12" s="346" t="n">
        <v>8213</v>
      </c>
      <c r="P12" s="346" t="n">
        <v>907</v>
      </c>
      <c r="Q12" s="346" t="n">
        <v>526</v>
      </c>
      <c r="R12" s="346" t="n">
        <v>784</v>
      </c>
      <c r="S12" s="346" t="n">
        <v>609</v>
      </c>
      <c r="T12" s="346" t="n">
        <v>565</v>
      </c>
      <c r="U12" s="346" t="n">
        <v>680</v>
      </c>
      <c r="V12" s="346" t="n">
        <v>733</v>
      </c>
      <c r="W12" s="346" t="n">
        <v>256</v>
      </c>
    </row>
    <row r="13" customFormat="false" ht="7.5" hidden="false" customHeight="true" outlineLevel="0" collapsed="false">
      <c r="A13" s="63"/>
      <c r="B13" s="245"/>
      <c r="C13" s="229"/>
      <c r="D13" s="341"/>
      <c r="E13" s="342"/>
      <c r="F13" s="342"/>
      <c r="G13" s="342"/>
      <c r="H13" s="342"/>
      <c r="I13" s="342"/>
      <c r="J13" s="342"/>
      <c r="K13" s="342"/>
      <c r="L13" s="342"/>
      <c r="M13" s="342"/>
      <c r="N13" s="342"/>
      <c r="O13" s="342"/>
      <c r="P13" s="342"/>
      <c r="Q13" s="342"/>
      <c r="R13" s="342"/>
      <c r="S13" s="342"/>
      <c r="T13" s="342"/>
      <c r="U13" s="342"/>
      <c r="V13" s="342"/>
      <c r="W13" s="342"/>
    </row>
    <row r="14" customFormat="false" ht="18.75" hidden="false" customHeight="true" outlineLevel="0" collapsed="false">
      <c r="A14" s="63"/>
      <c r="B14" s="370" t="s">
        <v>223</v>
      </c>
      <c r="C14" s="229"/>
      <c r="D14" s="341" t="n">
        <v>32621</v>
      </c>
      <c r="E14" s="342" t="n">
        <v>24002</v>
      </c>
      <c r="F14" s="342" t="n">
        <v>10758</v>
      </c>
      <c r="G14" s="342" t="n">
        <v>13244</v>
      </c>
      <c r="H14" s="342" t="n">
        <v>400</v>
      </c>
      <c r="I14" s="342" t="n">
        <v>303</v>
      </c>
      <c r="J14" s="342" t="n">
        <v>583</v>
      </c>
      <c r="K14" s="342" t="n">
        <v>235</v>
      </c>
      <c r="L14" s="342" t="n">
        <v>286</v>
      </c>
      <c r="M14" s="342" t="n">
        <v>187</v>
      </c>
      <c r="N14" s="342" t="n">
        <v>67</v>
      </c>
      <c r="O14" s="342" t="n">
        <v>4076</v>
      </c>
      <c r="P14" s="342" t="n">
        <v>468</v>
      </c>
      <c r="Q14" s="342" t="n">
        <v>252</v>
      </c>
      <c r="R14" s="342" t="n">
        <v>378</v>
      </c>
      <c r="S14" s="342" t="n">
        <v>282</v>
      </c>
      <c r="T14" s="342" t="n">
        <v>274</v>
      </c>
      <c r="U14" s="342" t="n">
        <v>335</v>
      </c>
      <c r="V14" s="342" t="n">
        <v>364</v>
      </c>
      <c r="W14" s="342" t="n">
        <v>129</v>
      </c>
    </row>
    <row r="15" customFormat="false" ht="18.75" hidden="false" customHeight="true" outlineLevel="0" collapsed="false">
      <c r="A15" s="63"/>
      <c r="B15" s="370" t="s">
        <v>224</v>
      </c>
      <c r="C15" s="229"/>
      <c r="D15" s="341" t="n">
        <v>34183</v>
      </c>
      <c r="E15" s="342" t="n">
        <v>25266</v>
      </c>
      <c r="F15" s="342" t="n">
        <v>11705</v>
      </c>
      <c r="G15" s="342" t="n">
        <v>13561</v>
      </c>
      <c r="H15" s="342" t="n">
        <v>475</v>
      </c>
      <c r="I15" s="342" t="n">
        <v>309</v>
      </c>
      <c r="J15" s="342" t="n">
        <v>553</v>
      </c>
      <c r="K15" s="342" t="n">
        <v>255</v>
      </c>
      <c r="L15" s="342" t="n">
        <v>321</v>
      </c>
      <c r="M15" s="342" t="n">
        <v>231</v>
      </c>
      <c r="N15" s="342" t="n">
        <v>58</v>
      </c>
      <c r="O15" s="342" t="n">
        <v>4137</v>
      </c>
      <c r="P15" s="342" t="n">
        <v>439</v>
      </c>
      <c r="Q15" s="342" t="n">
        <v>274</v>
      </c>
      <c r="R15" s="342" t="n">
        <v>406</v>
      </c>
      <c r="S15" s="342" t="n">
        <v>327</v>
      </c>
      <c r="T15" s="342" t="n">
        <v>291</v>
      </c>
      <c r="U15" s="342" t="n">
        <v>345</v>
      </c>
      <c r="V15" s="342" t="n">
        <v>369</v>
      </c>
      <c r="W15" s="342" t="n">
        <v>127</v>
      </c>
    </row>
    <row r="16" s="63" customFormat="true" ht="3.75" hidden="false" customHeight="true" outlineLevel="0" collapsed="false">
      <c r="A16" s="360"/>
      <c r="B16" s="371"/>
      <c r="C16" s="248"/>
      <c r="D16" s="319"/>
      <c r="E16" s="320"/>
      <c r="F16" s="321"/>
      <c r="G16" s="362"/>
      <c r="H16" s="321"/>
      <c r="I16" s="320"/>
      <c r="J16" s="321"/>
      <c r="K16" s="320"/>
      <c r="L16" s="321"/>
      <c r="M16" s="362"/>
      <c r="N16" s="321"/>
      <c r="O16" s="320"/>
      <c r="P16" s="321"/>
      <c r="Q16" s="320"/>
      <c r="R16" s="321"/>
      <c r="S16" s="320"/>
      <c r="T16" s="363"/>
      <c r="U16" s="363"/>
      <c r="V16" s="363"/>
      <c r="W16" s="320"/>
    </row>
    <row r="17" s="63" customFormat="true" ht="3.75" hidden="false" customHeight="true" outlineLevel="0" collapsed="false">
      <c r="B17" s="245"/>
      <c r="C17" s="229"/>
      <c r="D17" s="293"/>
      <c r="E17" s="292"/>
      <c r="F17" s="293"/>
      <c r="G17" s="332"/>
      <c r="H17" s="293"/>
      <c r="I17" s="292"/>
      <c r="J17" s="293"/>
      <c r="K17" s="292"/>
      <c r="L17" s="293"/>
      <c r="M17" s="332"/>
      <c r="N17" s="293"/>
      <c r="O17" s="292"/>
      <c r="P17" s="293"/>
      <c r="Q17" s="292"/>
      <c r="R17" s="293"/>
      <c r="S17" s="292"/>
      <c r="T17" s="364"/>
      <c r="U17" s="364"/>
      <c r="V17" s="364"/>
      <c r="W17" s="292"/>
    </row>
    <row r="18" s="104" customFormat="true" ht="34.5" hidden="false" customHeight="true" outlineLevel="0" collapsed="false">
      <c r="A18" s="131" t="s">
        <v>225</v>
      </c>
      <c r="B18" s="131"/>
      <c r="C18" s="131"/>
      <c r="D18" s="131"/>
      <c r="E18" s="131"/>
      <c r="F18" s="131"/>
      <c r="G18" s="131"/>
      <c r="H18" s="131"/>
      <c r="I18" s="131"/>
      <c r="J18" s="131"/>
      <c r="K18" s="131"/>
      <c r="L18" s="372"/>
      <c r="M18" s="329" t="s">
        <v>226</v>
      </c>
      <c r="N18" s="329"/>
      <c r="O18" s="329"/>
      <c r="P18" s="329"/>
      <c r="Q18" s="329"/>
      <c r="R18" s="329"/>
      <c r="S18" s="329"/>
      <c r="T18" s="329"/>
      <c r="U18" s="329"/>
      <c r="V18" s="329"/>
      <c r="W18" s="372"/>
      <c r="X18" s="365"/>
      <c r="Y18" s="62"/>
    </row>
    <row r="19" customFormat="false" ht="18" hidden="false" customHeight="true" outlineLevel="0" collapsed="false">
      <c r="B19" s="63"/>
      <c r="C19" s="63"/>
      <c r="D19" s="366"/>
      <c r="E19" s="63"/>
      <c r="F19" s="63"/>
      <c r="G19" s="63"/>
      <c r="H19" s="63"/>
      <c r="I19" s="63"/>
      <c r="J19" s="63"/>
      <c r="K19" s="63"/>
      <c r="L19" s="63"/>
      <c r="M19" s="63"/>
      <c r="N19" s="63"/>
      <c r="O19" s="63"/>
      <c r="P19" s="63"/>
      <c r="Q19" s="63"/>
      <c r="R19" s="63"/>
      <c r="S19" s="63"/>
      <c r="T19" s="63"/>
      <c r="U19" s="63"/>
      <c r="V19" s="63"/>
      <c r="W19" s="63"/>
    </row>
    <row r="20" customFormat="false" ht="21.75" hidden="false" customHeight="true" outlineLevel="0" collapsed="false">
      <c r="A20" s="3" t="s">
        <v>227</v>
      </c>
      <c r="B20" s="3"/>
      <c r="C20" s="3"/>
      <c r="D20" s="3"/>
      <c r="E20" s="3"/>
      <c r="F20" s="3"/>
      <c r="G20" s="3"/>
      <c r="H20" s="3"/>
      <c r="I20" s="3"/>
      <c r="J20" s="3"/>
      <c r="K20" s="3"/>
      <c r="L20" s="3"/>
      <c r="M20" s="373" t="s">
        <v>228</v>
      </c>
      <c r="N20" s="373"/>
      <c r="O20" s="373"/>
      <c r="P20" s="373"/>
      <c r="Q20" s="373"/>
      <c r="R20" s="373"/>
      <c r="S20" s="373"/>
      <c r="T20" s="6"/>
      <c r="U20" s="6"/>
      <c r="V20" s="6"/>
      <c r="W20" s="6"/>
    </row>
    <row r="21" s="63" customFormat="true" ht="15.75" hidden="false" customHeight="true" outlineLevel="0" collapsed="false">
      <c r="A21" s="3"/>
      <c r="B21" s="3"/>
      <c r="C21" s="3"/>
      <c r="D21" s="3"/>
      <c r="E21" s="3"/>
      <c r="F21" s="3"/>
      <c r="G21" s="3"/>
      <c r="H21" s="3"/>
      <c r="I21" s="3"/>
      <c r="J21" s="3"/>
      <c r="K21" s="3"/>
      <c r="L21" s="3"/>
      <c r="M21" s="373"/>
      <c r="N21" s="3"/>
      <c r="O21" s="3"/>
      <c r="P21" s="3"/>
      <c r="Q21" s="3"/>
      <c r="R21" s="3"/>
      <c r="S21" s="3"/>
      <c r="T21" s="330" t="s">
        <v>200</v>
      </c>
      <c r="U21" s="330"/>
      <c r="V21" s="330"/>
      <c r="W21" s="330"/>
    </row>
    <row r="22" customFormat="false" ht="19.5" hidden="false" customHeight="true" outlineLevel="0" collapsed="false">
      <c r="A22" s="66" t="s">
        <v>201</v>
      </c>
      <c r="B22" s="66"/>
      <c r="C22" s="66"/>
      <c r="D22" s="14" t="s">
        <v>202</v>
      </c>
      <c r="E22" s="276" t="s">
        <v>203</v>
      </c>
      <c r="F22" s="276"/>
      <c r="G22" s="276"/>
      <c r="H22" s="14" t="s">
        <v>204</v>
      </c>
      <c r="I22" s="14" t="s">
        <v>205</v>
      </c>
      <c r="J22" s="14" t="s">
        <v>206</v>
      </c>
      <c r="K22" s="14" t="s">
        <v>207</v>
      </c>
      <c r="L22" s="14" t="s">
        <v>208</v>
      </c>
      <c r="M22" s="368" t="s">
        <v>209</v>
      </c>
      <c r="N22" s="14" t="s">
        <v>210</v>
      </c>
      <c r="O22" s="14" t="s">
        <v>211</v>
      </c>
      <c r="P22" s="14" t="s">
        <v>212</v>
      </c>
      <c r="Q22" s="14" t="s">
        <v>213</v>
      </c>
      <c r="R22" s="14" t="s">
        <v>214</v>
      </c>
      <c r="S22" s="14" t="s">
        <v>215</v>
      </c>
      <c r="T22" s="14" t="s">
        <v>216</v>
      </c>
      <c r="U22" s="14" t="s">
        <v>217</v>
      </c>
      <c r="V22" s="14" t="s">
        <v>218</v>
      </c>
      <c r="W22" s="15" t="s">
        <v>219</v>
      </c>
    </row>
    <row r="23" customFormat="false" ht="37.5" hidden="false" customHeight="true" outlineLevel="0" collapsed="false">
      <c r="A23" s="66"/>
      <c r="B23" s="66"/>
      <c r="C23" s="66"/>
      <c r="D23" s="14"/>
      <c r="E23" s="24" t="s">
        <v>220</v>
      </c>
      <c r="F23" s="24" t="s">
        <v>221</v>
      </c>
      <c r="G23" s="24" t="s">
        <v>222</v>
      </c>
      <c r="H23" s="14"/>
      <c r="I23" s="14"/>
      <c r="J23" s="14"/>
      <c r="K23" s="14"/>
      <c r="L23" s="14"/>
      <c r="M23" s="368"/>
      <c r="N23" s="14"/>
      <c r="O23" s="14"/>
      <c r="P23" s="14"/>
      <c r="Q23" s="14"/>
      <c r="R23" s="14"/>
      <c r="S23" s="14"/>
      <c r="T23" s="14"/>
      <c r="U23" s="14"/>
      <c r="V23" s="14"/>
      <c r="W23" s="15"/>
    </row>
    <row r="24" customFormat="false" ht="7.5" hidden="false" customHeight="true" outlineLevel="0" collapsed="false">
      <c r="A24" s="63"/>
      <c r="B24" s="28"/>
      <c r="C24" s="28"/>
      <c r="D24" s="291"/>
      <c r="E24" s="374"/>
      <c r="F24" s="374"/>
      <c r="G24" s="374"/>
      <c r="H24" s="293"/>
      <c r="I24" s="292"/>
      <c r="J24" s="293"/>
      <c r="K24" s="369"/>
      <c r="L24" s="293"/>
      <c r="M24" s="332"/>
      <c r="N24" s="293"/>
      <c r="O24" s="375"/>
      <c r="P24" s="293"/>
      <c r="Q24" s="375"/>
      <c r="R24" s="369"/>
      <c r="S24" s="375"/>
      <c r="T24" s="334"/>
      <c r="U24" s="334"/>
      <c r="V24" s="334"/>
      <c r="W24" s="376"/>
    </row>
    <row r="25" customFormat="false" ht="18" hidden="false" customHeight="true" outlineLevel="0" collapsed="false">
      <c r="A25" s="63"/>
      <c r="B25" s="28" t="n">
        <v>2010</v>
      </c>
      <c r="C25" s="28"/>
      <c r="D25" s="335" t="n">
        <v>81163</v>
      </c>
      <c r="E25" s="337" t="n">
        <v>57374</v>
      </c>
      <c r="F25" s="337" t="n">
        <v>23690</v>
      </c>
      <c r="G25" s="337" t="n">
        <v>33684</v>
      </c>
      <c r="H25" s="337" t="n">
        <v>685</v>
      </c>
      <c r="I25" s="337" t="n">
        <v>444</v>
      </c>
      <c r="J25" s="337" t="n">
        <v>1485</v>
      </c>
      <c r="K25" s="337" t="n">
        <v>419</v>
      </c>
      <c r="L25" s="337" t="n">
        <v>518</v>
      </c>
      <c r="M25" s="337" t="n">
        <v>274</v>
      </c>
      <c r="N25" s="337" t="s">
        <v>62</v>
      </c>
      <c r="O25" s="337" t="n">
        <v>14095</v>
      </c>
      <c r="P25" s="337" t="n">
        <v>1051</v>
      </c>
      <c r="Q25" s="337" t="n">
        <v>646</v>
      </c>
      <c r="R25" s="337" t="n">
        <v>979</v>
      </c>
      <c r="S25" s="337" t="n">
        <v>694</v>
      </c>
      <c r="T25" s="342" t="n">
        <v>801</v>
      </c>
      <c r="U25" s="342" t="n">
        <v>778</v>
      </c>
      <c r="V25" s="342" t="n">
        <v>684</v>
      </c>
      <c r="W25" s="342" t="n">
        <v>236</v>
      </c>
    </row>
    <row r="26" customFormat="false" ht="18" hidden="false" customHeight="true" outlineLevel="0" collapsed="false">
      <c r="A26" s="339"/>
      <c r="B26" s="72" t="n">
        <v>2011</v>
      </c>
      <c r="C26" s="72"/>
      <c r="D26" s="335" t="n">
        <v>80006</v>
      </c>
      <c r="E26" s="337" t="n">
        <v>56223</v>
      </c>
      <c r="F26" s="337" t="n">
        <v>22231</v>
      </c>
      <c r="G26" s="337" t="n">
        <v>33992</v>
      </c>
      <c r="H26" s="337" t="n">
        <v>812</v>
      </c>
      <c r="I26" s="337" t="n">
        <v>488</v>
      </c>
      <c r="J26" s="337" t="n">
        <v>1707</v>
      </c>
      <c r="K26" s="337" t="n">
        <v>464</v>
      </c>
      <c r="L26" s="337" t="n">
        <v>621</v>
      </c>
      <c r="M26" s="337" t="n">
        <v>250</v>
      </c>
      <c r="N26" s="337" t="s">
        <v>62</v>
      </c>
      <c r="O26" s="337" t="n">
        <v>13727</v>
      </c>
      <c r="P26" s="337" t="n">
        <v>1001</v>
      </c>
      <c r="Q26" s="337" t="n">
        <v>603</v>
      </c>
      <c r="R26" s="337" t="n">
        <v>1050</v>
      </c>
      <c r="S26" s="337" t="n">
        <v>753</v>
      </c>
      <c r="T26" s="342" t="n">
        <v>645</v>
      </c>
      <c r="U26" s="342" t="n">
        <v>707</v>
      </c>
      <c r="V26" s="342" t="n">
        <v>698</v>
      </c>
      <c r="W26" s="342" t="n">
        <v>257</v>
      </c>
    </row>
    <row r="27" customFormat="false" ht="18" hidden="false" customHeight="true" outlineLevel="0" collapsed="false">
      <c r="A27" s="339"/>
      <c r="B27" s="229" t="n">
        <v>2012</v>
      </c>
      <c r="C27" s="229"/>
      <c r="D27" s="341" t="n">
        <v>73180</v>
      </c>
      <c r="E27" s="342" t="n">
        <v>50221</v>
      </c>
      <c r="F27" s="342" t="n">
        <v>19958</v>
      </c>
      <c r="G27" s="342" t="n">
        <v>30263</v>
      </c>
      <c r="H27" s="342" t="n">
        <v>727</v>
      </c>
      <c r="I27" s="342" t="n">
        <v>456</v>
      </c>
      <c r="J27" s="342" t="n">
        <v>1619</v>
      </c>
      <c r="K27" s="342" t="n">
        <v>426</v>
      </c>
      <c r="L27" s="342" t="n">
        <v>591</v>
      </c>
      <c r="M27" s="342" t="n">
        <v>281</v>
      </c>
      <c r="N27" s="342" t="n">
        <v>122</v>
      </c>
      <c r="O27" s="342" t="n">
        <v>13371</v>
      </c>
      <c r="P27" s="342" t="n">
        <v>966</v>
      </c>
      <c r="Q27" s="342" t="n">
        <v>635</v>
      </c>
      <c r="R27" s="342" t="n">
        <v>903</v>
      </c>
      <c r="S27" s="342" t="n">
        <v>655</v>
      </c>
      <c r="T27" s="342" t="n">
        <v>669</v>
      </c>
      <c r="U27" s="342" t="n">
        <v>656</v>
      </c>
      <c r="V27" s="342" t="n">
        <v>610</v>
      </c>
      <c r="W27" s="342" t="n">
        <v>272</v>
      </c>
    </row>
    <row r="28" customFormat="false" ht="18" hidden="false" customHeight="true" outlineLevel="0" collapsed="false">
      <c r="A28" s="101"/>
      <c r="B28" s="72" t="n">
        <v>2013</v>
      </c>
      <c r="C28" s="229"/>
      <c r="D28" s="341" t="n">
        <v>71262</v>
      </c>
      <c r="E28" s="342" t="n">
        <v>49205</v>
      </c>
      <c r="F28" s="342" t="n">
        <v>19260</v>
      </c>
      <c r="G28" s="342" t="n">
        <v>29945</v>
      </c>
      <c r="H28" s="342" t="n">
        <v>652</v>
      </c>
      <c r="I28" s="342" t="n">
        <v>492</v>
      </c>
      <c r="J28" s="342" t="n">
        <v>1681</v>
      </c>
      <c r="K28" s="342" t="n">
        <v>349</v>
      </c>
      <c r="L28" s="342" t="n">
        <v>586</v>
      </c>
      <c r="M28" s="342" t="n">
        <v>292</v>
      </c>
      <c r="N28" s="342" t="n">
        <v>151</v>
      </c>
      <c r="O28" s="342" t="n">
        <v>12715</v>
      </c>
      <c r="P28" s="342" t="n">
        <v>847</v>
      </c>
      <c r="Q28" s="342" t="n">
        <v>547</v>
      </c>
      <c r="R28" s="342" t="n">
        <v>851</v>
      </c>
      <c r="S28" s="342" t="n">
        <v>590</v>
      </c>
      <c r="T28" s="342" t="n">
        <v>666</v>
      </c>
      <c r="U28" s="342" t="n">
        <v>615</v>
      </c>
      <c r="V28" s="342" t="n">
        <v>701</v>
      </c>
      <c r="W28" s="342" t="n">
        <v>322</v>
      </c>
    </row>
    <row r="29" customFormat="false" ht="18" hidden="false" customHeight="true" outlineLevel="0" collapsed="false">
      <c r="A29" s="101"/>
      <c r="B29" s="72" t="n">
        <v>2014</v>
      </c>
      <c r="C29" s="229"/>
      <c r="D29" s="341" t="n">
        <v>76521</v>
      </c>
      <c r="E29" s="342" t="n">
        <v>53754</v>
      </c>
      <c r="F29" s="342" t="n">
        <v>20926</v>
      </c>
      <c r="G29" s="342" t="n">
        <v>32828</v>
      </c>
      <c r="H29" s="342" t="n">
        <v>746</v>
      </c>
      <c r="I29" s="342" t="n">
        <v>510</v>
      </c>
      <c r="J29" s="342" t="n">
        <v>1562</v>
      </c>
      <c r="K29" s="342" t="n">
        <v>406</v>
      </c>
      <c r="L29" s="342" t="n">
        <v>603</v>
      </c>
      <c r="M29" s="342" t="n">
        <v>312</v>
      </c>
      <c r="N29" s="342" t="n">
        <v>345</v>
      </c>
      <c r="O29" s="342" t="n">
        <v>12838</v>
      </c>
      <c r="P29" s="342" t="n">
        <v>993</v>
      </c>
      <c r="Q29" s="342" t="n">
        <v>637</v>
      </c>
      <c r="R29" s="342" t="n">
        <v>863</v>
      </c>
      <c r="S29" s="342" t="n">
        <v>636</v>
      </c>
      <c r="T29" s="342" t="n">
        <v>590</v>
      </c>
      <c r="U29" s="342" t="n">
        <v>664</v>
      </c>
      <c r="V29" s="342" t="n">
        <v>660</v>
      </c>
      <c r="W29" s="342" t="n">
        <v>402</v>
      </c>
    </row>
    <row r="30" customFormat="false" ht="7.5" hidden="false" customHeight="true" outlineLevel="0" collapsed="false">
      <c r="A30" s="101"/>
      <c r="B30" s="245"/>
      <c r="C30" s="229"/>
      <c r="D30" s="341"/>
      <c r="E30" s="342"/>
      <c r="F30" s="342"/>
      <c r="G30" s="342"/>
      <c r="H30" s="342"/>
      <c r="I30" s="342"/>
      <c r="J30" s="342"/>
      <c r="K30" s="342"/>
      <c r="L30" s="342"/>
      <c r="M30" s="342"/>
      <c r="N30" s="342"/>
      <c r="O30" s="342"/>
      <c r="P30" s="342"/>
      <c r="Q30" s="342"/>
      <c r="R30" s="342"/>
      <c r="S30" s="342"/>
      <c r="T30" s="342"/>
      <c r="U30" s="342"/>
      <c r="V30" s="342"/>
      <c r="W30" s="342"/>
    </row>
    <row r="31" customFormat="false" ht="19.5" hidden="false" customHeight="true" outlineLevel="0" collapsed="false">
      <c r="A31" s="77"/>
      <c r="B31" s="343" t="n">
        <v>2015</v>
      </c>
      <c r="C31" s="234"/>
      <c r="D31" s="344" t="n">
        <v>76213</v>
      </c>
      <c r="E31" s="346" t="n">
        <v>53703</v>
      </c>
      <c r="F31" s="346" t="n">
        <v>22463</v>
      </c>
      <c r="G31" s="346" t="n">
        <v>31240</v>
      </c>
      <c r="H31" s="346" t="n">
        <v>722</v>
      </c>
      <c r="I31" s="346" t="n">
        <v>445</v>
      </c>
      <c r="J31" s="346" t="n">
        <v>1489</v>
      </c>
      <c r="K31" s="346" t="n">
        <v>357</v>
      </c>
      <c r="L31" s="346" t="n">
        <v>543</v>
      </c>
      <c r="M31" s="346" t="n">
        <v>326</v>
      </c>
      <c r="N31" s="346" t="n">
        <v>364</v>
      </c>
      <c r="O31" s="346" t="n">
        <v>12914</v>
      </c>
      <c r="P31" s="346" t="n">
        <v>987</v>
      </c>
      <c r="Q31" s="346" t="n">
        <v>593</v>
      </c>
      <c r="R31" s="346" t="n">
        <v>858</v>
      </c>
      <c r="S31" s="346" t="n">
        <v>592</v>
      </c>
      <c r="T31" s="346" t="n">
        <v>618</v>
      </c>
      <c r="U31" s="346" t="n">
        <v>647</v>
      </c>
      <c r="V31" s="346" t="n">
        <v>622</v>
      </c>
      <c r="W31" s="346" t="n">
        <v>433</v>
      </c>
    </row>
    <row r="32" customFormat="false" ht="7.5" hidden="false" customHeight="true" outlineLevel="0" collapsed="false">
      <c r="A32" s="63"/>
      <c r="B32" s="245"/>
      <c r="C32" s="229"/>
      <c r="D32" s="341"/>
      <c r="E32" s="342"/>
      <c r="F32" s="342"/>
      <c r="G32" s="342"/>
      <c r="H32" s="342"/>
      <c r="I32" s="342"/>
      <c r="J32" s="342"/>
      <c r="K32" s="342"/>
      <c r="L32" s="342"/>
      <c r="M32" s="342"/>
      <c r="N32" s="342"/>
      <c r="O32" s="342"/>
      <c r="P32" s="342"/>
      <c r="Q32" s="342"/>
      <c r="R32" s="342"/>
      <c r="S32" s="342"/>
      <c r="T32" s="342"/>
      <c r="U32" s="342"/>
      <c r="V32" s="342"/>
      <c r="W32" s="342"/>
    </row>
    <row r="33" customFormat="false" ht="18.75" hidden="false" customHeight="true" outlineLevel="0" collapsed="false">
      <c r="A33" s="63"/>
      <c r="B33" s="370" t="s">
        <v>223</v>
      </c>
      <c r="C33" s="229"/>
      <c r="D33" s="341" t="n">
        <v>37704</v>
      </c>
      <c r="E33" s="342" t="n">
        <v>26274</v>
      </c>
      <c r="F33" s="342" t="n">
        <v>10758</v>
      </c>
      <c r="G33" s="342" t="n">
        <v>15516</v>
      </c>
      <c r="H33" s="342" t="n">
        <v>353</v>
      </c>
      <c r="I33" s="342" t="n">
        <v>229</v>
      </c>
      <c r="J33" s="342" t="n">
        <v>769</v>
      </c>
      <c r="K33" s="342" t="n">
        <v>199</v>
      </c>
      <c r="L33" s="342" t="n">
        <v>270</v>
      </c>
      <c r="M33" s="342" t="n">
        <v>167</v>
      </c>
      <c r="N33" s="342" t="n">
        <v>179</v>
      </c>
      <c r="O33" s="342" t="n">
        <v>6499</v>
      </c>
      <c r="P33" s="342" t="n">
        <v>514</v>
      </c>
      <c r="Q33" s="342" t="n">
        <v>308</v>
      </c>
      <c r="R33" s="342" t="n">
        <v>440</v>
      </c>
      <c r="S33" s="342" t="n">
        <v>293</v>
      </c>
      <c r="T33" s="342" t="n">
        <v>318</v>
      </c>
      <c r="U33" s="342" t="n">
        <v>340</v>
      </c>
      <c r="V33" s="342" t="n">
        <v>333</v>
      </c>
      <c r="W33" s="342" t="n">
        <v>219</v>
      </c>
    </row>
    <row r="34" customFormat="false" ht="18.75" hidden="false" customHeight="true" outlineLevel="0" collapsed="false">
      <c r="A34" s="63"/>
      <c r="B34" s="370" t="s">
        <v>224</v>
      </c>
      <c r="C34" s="229"/>
      <c r="D34" s="341" t="n">
        <v>38509</v>
      </c>
      <c r="E34" s="342" t="n">
        <v>27429</v>
      </c>
      <c r="F34" s="342" t="n">
        <v>11705</v>
      </c>
      <c r="G34" s="342" t="n">
        <v>15724</v>
      </c>
      <c r="H34" s="342" t="n">
        <v>369</v>
      </c>
      <c r="I34" s="342" t="n">
        <v>216</v>
      </c>
      <c r="J34" s="342" t="n">
        <v>720</v>
      </c>
      <c r="K34" s="342" t="n">
        <v>158</v>
      </c>
      <c r="L34" s="342" t="n">
        <v>273</v>
      </c>
      <c r="M34" s="342" t="n">
        <v>159</v>
      </c>
      <c r="N34" s="342" t="n">
        <v>185</v>
      </c>
      <c r="O34" s="342" t="n">
        <v>6415</v>
      </c>
      <c r="P34" s="342" t="n">
        <v>473</v>
      </c>
      <c r="Q34" s="342" t="n">
        <v>285</v>
      </c>
      <c r="R34" s="342" t="n">
        <v>418</v>
      </c>
      <c r="S34" s="342" t="n">
        <v>299</v>
      </c>
      <c r="T34" s="342" t="n">
        <v>300</v>
      </c>
      <c r="U34" s="342" t="n">
        <v>307</v>
      </c>
      <c r="V34" s="342" t="n">
        <v>289</v>
      </c>
      <c r="W34" s="342" t="n">
        <v>214</v>
      </c>
    </row>
    <row r="35" customFormat="false" ht="7.5" hidden="false" customHeight="true" outlineLevel="0" collapsed="false">
      <c r="A35" s="360"/>
      <c r="B35" s="371"/>
      <c r="C35" s="248"/>
      <c r="D35" s="319"/>
      <c r="E35" s="377"/>
      <c r="F35" s="377"/>
      <c r="G35" s="377"/>
      <c r="H35" s="321"/>
      <c r="I35" s="320"/>
      <c r="J35" s="321"/>
      <c r="K35" s="378"/>
      <c r="L35" s="321"/>
      <c r="M35" s="321"/>
      <c r="N35" s="321"/>
      <c r="O35" s="321"/>
      <c r="P35" s="321"/>
      <c r="Q35" s="321"/>
      <c r="R35" s="321"/>
      <c r="S35" s="321"/>
      <c r="T35" s="379"/>
      <c r="U35" s="379"/>
      <c r="V35" s="379"/>
      <c r="W35" s="321"/>
    </row>
    <row r="36" customFormat="false" ht="3.75" hidden="false" customHeight="true" outlineLevel="0" collapsed="false">
      <c r="A36" s="63"/>
      <c r="B36" s="245"/>
      <c r="C36" s="229"/>
      <c r="D36" s="293"/>
      <c r="E36" s="374"/>
      <c r="F36" s="374"/>
      <c r="G36" s="374"/>
      <c r="H36" s="293"/>
      <c r="I36" s="292"/>
      <c r="J36" s="293"/>
      <c r="K36" s="369"/>
      <c r="L36" s="293"/>
      <c r="M36" s="293"/>
      <c r="N36" s="293"/>
      <c r="O36" s="293"/>
      <c r="P36" s="293"/>
      <c r="Q36" s="293"/>
      <c r="R36" s="293"/>
      <c r="S36" s="293"/>
      <c r="T36" s="380"/>
      <c r="U36" s="380"/>
      <c r="V36" s="380"/>
      <c r="W36" s="293"/>
    </row>
    <row r="37" customFormat="false" ht="21" hidden="false" customHeight="true" outlineLevel="0" collapsed="false">
      <c r="A37" s="131" t="s">
        <v>229</v>
      </c>
      <c r="B37" s="131"/>
      <c r="C37" s="131"/>
      <c r="D37" s="131"/>
      <c r="E37" s="131"/>
      <c r="F37" s="131"/>
      <c r="G37" s="131"/>
      <c r="H37" s="131"/>
      <c r="I37" s="131"/>
      <c r="J37" s="131"/>
      <c r="K37" s="131"/>
      <c r="L37" s="131"/>
      <c r="M37" s="58" t="s">
        <v>230</v>
      </c>
      <c r="N37" s="58"/>
      <c r="O37" s="58"/>
      <c r="P37" s="58"/>
      <c r="Q37" s="58"/>
      <c r="R37" s="58"/>
      <c r="S37" s="58"/>
      <c r="T37" s="58"/>
      <c r="U37" s="58"/>
      <c r="V37" s="58"/>
      <c r="W37" s="58"/>
    </row>
    <row r="38" customFormat="false" ht="11.25" hidden="false" customHeight="true" outlineLevel="0" collapsed="false">
      <c r="A38" s="131"/>
      <c r="B38" s="131"/>
      <c r="C38" s="131"/>
      <c r="D38" s="131"/>
      <c r="E38" s="131"/>
      <c r="F38" s="131"/>
      <c r="G38" s="131"/>
      <c r="H38" s="131"/>
      <c r="I38" s="131"/>
      <c r="J38" s="131"/>
      <c r="K38" s="131"/>
      <c r="L38" s="131"/>
      <c r="M38" s="58"/>
      <c r="N38" s="58"/>
      <c r="O38" s="58"/>
      <c r="P38" s="58"/>
      <c r="Q38" s="58"/>
      <c r="R38" s="58"/>
      <c r="S38" s="58"/>
      <c r="T38" s="58"/>
      <c r="U38" s="58"/>
      <c r="V38" s="58"/>
      <c r="W38" s="58"/>
    </row>
  </sheetData>
  <mergeCells count="50">
    <mergeCell ref="A1:L1"/>
    <mergeCell ref="M1:S1"/>
    <mergeCell ref="T1:W1"/>
    <mergeCell ref="T2:W2"/>
    <mergeCell ref="A3:C4"/>
    <mergeCell ref="D3:D4"/>
    <mergeCell ref="E3:G3"/>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A18:K18"/>
    <mergeCell ref="M18:V18"/>
    <mergeCell ref="A20:L20"/>
    <mergeCell ref="M20:S20"/>
    <mergeCell ref="T20:W20"/>
    <mergeCell ref="T21:W21"/>
    <mergeCell ref="A22:C23"/>
    <mergeCell ref="D22:D23"/>
    <mergeCell ref="E22:G22"/>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A37:L38"/>
    <mergeCell ref="M37:W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30" activeCellId="0" sqref="AB30"/>
    </sheetView>
  </sheetViews>
  <sheetFormatPr defaultColWidth="8.8828125" defaultRowHeight="14.25" zeroHeight="false" outlineLevelRow="0" outlineLevelCol="0"/>
  <cols>
    <col collapsed="false" customWidth="true" hidden="false" outlineLevel="0" max="1" min="1" style="62" width="0.66"/>
    <col collapsed="false" customWidth="true" hidden="false" outlineLevel="0" max="2" min="2" style="62" width="8.44"/>
    <col collapsed="false" customWidth="true" hidden="false" outlineLevel="0" max="3" min="3" style="62" width="0.32"/>
    <col collapsed="false" customWidth="true" hidden="false" outlineLevel="0" max="4" min="4" style="62" width="5.88"/>
    <col collapsed="false" customWidth="true" hidden="false" outlineLevel="0" max="6" min="5" style="62" width="4.77"/>
    <col collapsed="false" customWidth="true" hidden="false" outlineLevel="0" max="7" min="7" style="62" width="4.44"/>
    <col collapsed="false" customWidth="true" hidden="false" outlineLevel="0" max="9" min="8" style="62" width="3.99"/>
    <col collapsed="false" customWidth="true" hidden="false" outlineLevel="0" max="12" min="10" style="62" width="4.44"/>
    <col collapsed="false" customWidth="true" hidden="false" outlineLevel="0" max="14" min="13" style="62" width="5.1"/>
    <col collapsed="false" customWidth="true" hidden="false" outlineLevel="0" max="15" min="15" style="63" width="5.1"/>
    <col collapsed="false" customWidth="true" hidden="false" outlineLevel="0" max="18" min="16" style="62" width="3.88"/>
    <col collapsed="false" customWidth="true" hidden="false" outlineLevel="0" max="19" min="19" style="62" width="4.1"/>
    <col collapsed="false" customWidth="true" hidden="false" outlineLevel="0" max="21" min="20" style="62" width="3.88"/>
    <col collapsed="false" customWidth="true" hidden="false" outlineLevel="0" max="27" min="22" style="62" width="4.55"/>
    <col collapsed="false" customWidth="true" hidden="false" outlineLevel="0" max="30" min="28" style="62" width="5.44"/>
    <col collapsed="false" customWidth="false" hidden="false" outlineLevel="0" max="257" min="31" style="62" width="8.88"/>
  </cols>
  <sheetData>
    <row r="1" customFormat="false" ht="16.5" hidden="false" customHeight="true" outlineLevel="0" collapsed="false">
      <c r="A1" s="3" t="s">
        <v>231</v>
      </c>
      <c r="B1" s="3"/>
      <c r="C1" s="3"/>
      <c r="D1" s="3"/>
      <c r="E1" s="3"/>
      <c r="F1" s="3"/>
      <c r="G1" s="3"/>
      <c r="H1" s="3"/>
      <c r="I1" s="3"/>
      <c r="J1" s="3"/>
      <c r="K1" s="3"/>
      <c r="L1" s="3"/>
      <c r="M1" s="3"/>
      <c r="N1" s="3"/>
      <c r="O1" s="3"/>
      <c r="P1" s="73"/>
      <c r="Q1" s="73"/>
      <c r="R1" s="73"/>
      <c r="S1" s="73"/>
      <c r="T1" s="73"/>
      <c r="U1" s="73"/>
      <c r="V1" s="73"/>
      <c r="W1" s="73"/>
      <c r="X1" s="73"/>
      <c r="Y1" s="73"/>
      <c r="Z1" s="104"/>
      <c r="AA1" s="381"/>
      <c r="AB1" s="381"/>
      <c r="AC1" s="381"/>
      <c r="AD1" s="381"/>
    </row>
    <row r="2" s="63" customFormat="true" ht="15" hidden="false" customHeight="true" outlineLevel="0" collapsed="false">
      <c r="A2" s="3"/>
      <c r="B2" s="3"/>
      <c r="C2" s="3"/>
      <c r="D2" s="3"/>
      <c r="E2" s="3"/>
      <c r="F2" s="3"/>
      <c r="G2" s="3"/>
      <c r="H2" s="3"/>
      <c r="I2" s="3"/>
      <c r="J2" s="3"/>
      <c r="K2" s="3"/>
      <c r="L2" s="3"/>
      <c r="M2" s="3"/>
      <c r="N2" s="3"/>
      <c r="O2" s="3"/>
      <c r="P2" s="73"/>
      <c r="Q2" s="73"/>
      <c r="R2" s="73"/>
      <c r="S2" s="73"/>
      <c r="T2" s="73"/>
      <c r="U2" s="73"/>
      <c r="V2" s="73"/>
      <c r="W2" s="73"/>
      <c r="X2" s="73"/>
      <c r="Y2" s="73"/>
      <c r="Z2" s="101"/>
      <c r="AA2" s="382" t="s">
        <v>232</v>
      </c>
      <c r="AB2" s="382"/>
      <c r="AC2" s="382"/>
      <c r="AD2" s="382"/>
    </row>
    <row r="3" customFormat="false" ht="27" hidden="false" customHeight="true" outlineLevel="0" collapsed="false">
      <c r="A3" s="383" t="s">
        <v>233</v>
      </c>
      <c r="B3" s="383"/>
      <c r="C3" s="383"/>
      <c r="D3" s="17" t="s">
        <v>234</v>
      </c>
      <c r="E3" s="17"/>
      <c r="F3" s="17"/>
      <c r="G3" s="17" t="s">
        <v>235</v>
      </c>
      <c r="H3" s="17"/>
      <c r="I3" s="17"/>
      <c r="J3" s="17" t="s">
        <v>236</v>
      </c>
      <c r="K3" s="17"/>
      <c r="L3" s="17"/>
      <c r="M3" s="17" t="s">
        <v>237</v>
      </c>
      <c r="N3" s="17"/>
      <c r="O3" s="17"/>
      <c r="P3" s="384" t="s">
        <v>238</v>
      </c>
      <c r="Q3" s="384"/>
      <c r="R3" s="384"/>
      <c r="S3" s="17" t="s">
        <v>239</v>
      </c>
      <c r="T3" s="17"/>
      <c r="U3" s="17"/>
      <c r="V3" s="17" t="s">
        <v>240</v>
      </c>
      <c r="W3" s="17"/>
      <c r="X3" s="17"/>
      <c r="Y3" s="17" t="s">
        <v>241</v>
      </c>
      <c r="Z3" s="17"/>
      <c r="AA3" s="17"/>
      <c r="AB3" s="277" t="s">
        <v>242</v>
      </c>
      <c r="AC3" s="277"/>
      <c r="AD3" s="277"/>
    </row>
    <row r="4" customFormat="false" ht="30.75" hidden="false" customHeight="true" outlineLevel="0" collapsed="false">
      <c r="A4" s="383"/>
      <c r="B4" s="383"/>
      <c r="C4" s="383"/>
      <c r="D4" s="25"/>
      <c r="E4" s="24" t="s">
        <v>243</v>
      </c>
      <c r="F4" s="24" t="s">
        <v>244</v>
      </c>
      <c r="G4" s="25"/>
      <c r="H4" s="24" t="s">
        <v>243</v>
      </c>
      <c r="I4" s="24" t="s">
        <v>244</v>
      </c>
      <c r="J4" s="25"/>
      <c r="K4" s="24" t="s">
        <v>243</v>
      </c>
      <c r="L4" s="24" t="s">
        <v>244</v>
      </c>
      <c r="M4" s="25"/>
      <c r="N4" s="24" t="s">
        <v>243</v>
      </c>
      <c r="O4" s="24" t="s">
        <v>244</v>
      </c>
      <c r="P4" s="283"/>
      <c r="Q4" s="24" t="s">
        <v>243</v>
      </c>
      <c r="R4" s="24" t="s">
        <v>244</v>
      </c>
      <c r="S4" s="25"/>
      <c r="T4" s="24" t="s">
        <v>243</v>
      </c>
      <c r="U4" s="24" t="s">
        <v>244</v>
      </c>
      <c r="V4" s="25"/>
      <c r="W4" s="24" t="s">
        <v>243</v>
      </c>
      <c r="X4" s="24" t="s">
        <v>244</v>
      </c>
      <c r="Y4" s="25"/>
      <c r="Z4" s="24" t="s">
        <v>243</v>
      </c>
      <c r="AA4" s="24" t="s">
        <v>244</v>
      </c>
      <c r="AB4" s="25"/>
      <c r="AC4" s="24" t="s">
        <v>243</v>
      </c>
      <c r="AD4" s="20" t="s">
        <v>244</v>
      </c>
    </row>
    <row r="5" customFormat="false" ht="3" hidden="false" customHeight="true" outlineLevel="0" collapsed="false">
      <c r="A5" s="28"/>
      <c r="B5" s="72"/>
      <c r="C5" s="72"/>
      <c r="D5" s="71"/>
      <c r="E5" s="72"/>
      <c r="F5" s="72"/>
      <c r="G5" s="72"/>
      <c r="H5" s="72"/>
      <c r="I5" s="72"/>
      <c r="J5" s="72"/>
      <c r="K5" s="72"/>
      <c r="L5" s="72"/>
      <c r="M5" s="72"/>
      <c r="N5" s="72"/>
      <c r="O5" s="72"/>
      <c r="P5" s="72"/>
      <c r="Q5" s="72"/>
      <c r="R5" s="72"/>
      <c r="S5" s="72"/>
      <c r="T5" s="72"/>
      <c r="U5" s="72"/>
      <c r="V5" s="72"/>
      <c r="W5" s="72"/>
      <c r="X5" s="72"/>
      <c r="Y5" s="72"/>
      <c r="Z5" s="72"/>
      <c r="AA5" s="72"/>
      <c r="AB5" s="72"/>
      <c r="AC5" s="72"/>
      <c r="AD5" s="72"/>
    </row>
    <row r="6" s="104" customFormat="true" ht="18" hidden="false" customHeight="true" outlineLevel="0" collapsed="false">
      <c r="A6" s="101"/>
      <c r="B6" s="72" t="n">
        <v>2010</v>
      </c>
      <c r="C6" s="229"/>
      <c r="D6" s="385" t="n">
        <v>8760</v>
      </c>
      <c r="E6" s="386" t="n">
        <v>3732</v>
      </c>
      <c r="F6" s="386" t="n">
        <v>5028</v>
      </c>
      <c r="G6" s="386" t="n">
        <v>257</v>
      </c>
      <c r="H6" s="386" t="n">
        <v>63</v>
      </c>
      <c r="I6" s="386" t="n">
        <v>194</v>
      </c>
      <c r="J6" s="386" t="n">
        <v>524</v>
      </c>
      <c r="K6" s="386" t="n">
        <v>299</v>
      </c>
      <c r="L6" s="386" t="n">
        <v>225</v>
      </c>
      <c r="M6" s="386" t="n">
        <v>5074</v>
      </c>
      <c r="N6" s="386" t="n">
        <v>2058</v>
      </c>
      <c r="O6" s="386" t="n">
        <v>3016</v>
      </c>
      <c r="P6" s="386" t="n">
        <v>91</v>
      </c>
      <c r="Q6" s="386" t="n">
        <v>57</v>
      </c>
      <c r="R6" s="386" t="n">
        <v>34</v>
      </c>
      <c r="S6" s="386" t="n">
        <v>89</v>
      </c>
      <c r="T6" s="386" t="n">
        <v>53</v>
      </c>
      <c r="U6" s="386" t="n">
        <v>36</v>
      </c>
      <c r="V6" s="386" t="n">
        <v>587</v>
      </c>
      <c r="W6" s="386" t="n">
        <v>227</v>
      </c>
      <c r="X6" s="386" t="n">
        <v>360</v>
      </c>
      <c r="Y6" s="386" t="n">
        <v>412</v>
      </c>
      <c r="Z6" s="386" t="n">
        <v>101</v>
      </c>
      <c r="AA6" s="386" t="n">
        <v>311</v>
      </c>
      <c r="AB6" s="386" t="n">
        <v>1726</v>
      </c>
      <c r="AC6" s="386" t="n">
        <v>874</v>
      </c>
      <c r="AD6" s="386" t="n">
        <v>852</v>
      </c>
    </row>
    <row r="7" s="104" customFormat="true" ht="18" hidden="false" customHeight="true" outlineLevel="0" collapsed="false">
      <c r="A7" s="101"/>
      <c r="B7" s="72" t="n">
        <v>2011</v>
      </c>
      <c r="C7" s="229"/>
      <c r="D7" s="385" t="n">
        <v>9251</v>
      </c>
      <c r="E7" s="386" t="n">
        <v>3913</v>
      </c>
      <c r="F7" s="386" t="n">
        <v>5338</v>
      </c>
      <c r="G7" s="386" t="n">
        <v>287</v>
      </c>
      <c r="H7" s="386" t="n">
        <v>51</v>
      </c>
      <c r="I7" s="386" t="n">
        <v>236</v>
      </c>
      <c r="J7" s="386" t="n">
        <v>493</v>
      </c>
      <c r="K7" s="386" t="n">
        <v>284</v>
      </c>
      <c r="L7" s="386" t="n">
        <v>209</v>
      </c>
      <c r="M7" s="386" t="n">
        <v>5346</v>
      </c>
      <c r="N7" s="386" t="n">
        <v>2199</v>
      </c>
      <c r="O7" s="386" t="n">
        <v>3147</v>
      </c>
      <c r="P7" s="386" t="n">
        <v>93</v>
      </c>
      <c r="Q7" s="386" t="n">
        <v>62</v>
      </c>
      <c r="R7" s="386" t="n">
        <v>31</v>
      </c>
      <c r="S7" s="386" t="n">
        <v>97</v>
      </c>
      <c r="T7" s="386" t="n">
        <v>62</v>
      </c>
      <c r="U7" s="386" t="n">
        <v>35</v>
      </c>
      <c r="V7" s="386" t="n">
        <v>663</v>
      </c>
      <c r="W7" s="386" t="n">
        <v>262</v>
      </c>
      <c r="X7" s="386" t="n">
        <v>401</v>
      </c>
      <c r="Y7" s="386" t="n">
        <v>469</v>
      </c>
      <c r="Z7" s="386" t="n">
        <v>101</v>
      </c>
      <c r="AA7" s="386" t="n">
        <v>368</v>
      </c>
      <c r="AB7" s="386" t="n">
        <v>1803</v>
      </c>
      <c r="AC7" s="386" t="n">
        <v>892</v>
      </c>
      <c r="AD7" s="386" t="n">
        <v>911</v>
      </c>
    </row>
    <row r="8" s="104" customFormat="true" ht="18" hidden="false" customHeight="true" outlineLevel="0" collapsed="false">
      <c r="A8" s="101"/>
      <c r="B8" s="72" t="n">
        <v>2012</v>
      </c>
      <c r="C8" s="229"/>
      <c r="D8" s="385" t="n">
        <v>8782</v>
      </c>
      <c r="E8" s="386" t="n">
        <v>3688</v>
      </c>
      <c r="F8" s="386" t="n">
        <v>5094</v>
      </c>
      <c r="G8" s="386" t="n">
        <v>336</v>
      </c>
      <c r="H8" s="386" t="n">
        <v>72</v>
      </c>
      <c r="I8" s="386" t="n">
        <v>264</v>
      </c>
      <c r="J8" s="386" t="n">
        <v>398</v>
      </c>
      <c r="K8" s="386" t="n">
        <v>229</v>
      </c>
      <c r="L8" s="386" t="n">
        <v>169</v>
      </c>
      <c r="M8" s="386" t="n">
        <v>4905</v>
      </c>
      <c r="N8" s="386" t="n">
        <v>1974</v>
      </c>
      <c r="O8" s="386" t="n">
        <v>2931</v>
      </c>
      <c r="P8" s="386" t="n">
        <v>98</v>
      </c>
      <c r="Q8" s="386" t="n">
        <v>65</v>
      </c>
      <c r="R8" s="386" t="n">
        <v>33</v>
      </c>
      <c r="S8" s="386" t="n">
        <v>31</v>
      </c>
      <c r="T8" s="386" t="n">
        <v>19</v>
      </c>
      <c r="U8" s="386" t="n">
        <v>12</v>
      </c>
      <c r="V8" s="386" t="n">
        <v>471</v>
      </c>
      <c r="W8" s="386" t="n">
        <v>104</v>
      </c>
      <c r="X8" s="386" t="n">
        <v>367</v>
      </c>
      <c r="Y8" s="386" t="n">
        <v>245</v>
      </c>
      <c r="Z8" s="386" t="n">
        <v>74</v>
      </c>
      <c r="AA8" s="386" t="n">
        <v>171</v>
      </c>
      <c r="AB8" s="386" t="n">
        <v>2298</v>
      </c>
      <c r="AC8" s="386" t="n">
        <v>1151</v>
      </c>
      <c r="AD8" s="386" t="n">
        <v>1147</v>
      </c>
    </row>
    <row r="9" s="104" customFormat="true" ht="18" hidden="false" customHeight="true" outlineLevel="0" collapsed="false">
      <c r="A9" s="101"/>
      <c r="B9" s="72" t="n">
        <v>2013</v>
      </c>
      <c r="C9" s="229"/>
      <c r="D9" s="385" t="n">
        <v>8758</v>
      </c>
      <c r="E9" s="386" t="n">
        <v>3655</v>
      </c>
      <c r="F9" s="386" t="n">
        <v>5103</v>
      </c>
      <c r="G9" s="386" t="n">
        <v>312</v>
      </c>
      <c r="H9" s="386" t="n">
        <v>64</v>
      </c>
      <c r="I9" s="386" t="n">
        <v>248</v>
      </c>
      <c r="J9" s="386" t="n">
        <v>387</v>
      </c>
      <c r="K9" s="386" t="n">
        <v>223</v>
      </c>
      <c r="L9" s="386" t="n">
        <v>164</v>
      </c>
      <c r="M9" s="386" t="n">
        <v>4808</v>
      </c>
      <c r="N9" s="386" t="n">
        <v>1960</v>
      </c>
      <c r="O9" s="386" t="n">
        <v>2848</v>
      </c>
      <c r="P9" s="386" t="n">
        <v>76</v>
      </c>
      <c r="Q9" s="386" t="n">
        <v>49</v>
      </c>
      <c r="R9" s="386" t="n">
        <v>27</v>
      </c>
      <c r="S9" s="386" t="n">
        <v>59</v>
      </c>
      <c r="T9" s="386" t="n">
        <v>29</v>
      </c>
      <c r="U9" s="386" t="n">
        <v>30</v>
      </c>
      <c r="V9" s="386" t="n">
        <v>495</v>
      </c>
      <c r="W9" s="386" t="n">
        <v>110</v>
      </c>
      <c r="X9" s="386" t="n">
        <v>385</v>
      </c>
      <c r="Y9" s="386" t="n">
        <v>248</v>
      </c>
      <c r="Z9" s="386" t="n">
        <v>69</v>
      </c>
      <c r="AA9" s="386" t="n">
        <v>179</v>
      </c>
      <c r="AB9" s="386" t="n">
        <v>2373</v>
      </c>
      <c r="AC9" s="386" t="n">
        <v>1151</v>
      </c>
      <c r="AD9" s="386" t="n">
        <v>1222</v>
      </c>
    </row>
    <row r="10" s="104" customFormat="true" ht="18.75" hidden="false" customHeight="true" outlineLevel="0" collapsed="false">
      <c r="A10" s="101"/>
      <c r="B10" s="72" t="n">
        <v>2014</v>
      </c>
      <c r="C10" s="229"/>
      <c r="D10" s="385" t="n">
        <v>9255</v>
      </c>
      <c r="E10" s="386" t="n">
        <v>3804</v>
      </c>
      <c r="F10" s="386" t="n">
        <v>5451</v>
      </c>
      <c r="G10" s="386" t="n">
        <v>303</v>
      </c>
      <c r="H10" s="386" t="n">
        <v>64</v>
      </c>
      <c r="I10" s="386" t="n">
        <v>239</v>
      </c>
      <c r="J10" s="386" t="n">
        <v>367</v>
      </c>
      <c r="K10" s="386" t="n">
        <v>208</v>
      </c>
      <c r="L10" s="386" t="n">
        <v>159</v>
      </c>
      <c r="M10" s="386" t="n">
        <v>5173</v>
      </c>
      <c r="N10" s="386" t="n">
        <v>2045</v>
      </c>
      <c r="O10" s="386" t="n">
        <v>3128</v>
      </c>
      <c r="P10" s="386" t="n">
        <v>64</v>
      </c>
      <c r="Q10" s="386" t="n">
        <v>41</v>
      </c>
      <c r="R10" s="386" t="n">
        <v>23</v>
      </c>
      <c r="S10" s="386" t="n">
        <v>61</v>
      </c>
      <c r="T10" s="386" t="n">
        <v>30</v>
      </c>
      <c r="U10" s="386" t="n">
        <v>31</v>
      </c>
      <c r="V10" s="386" t="n">
        <v>521</v>
      </c>
      <c r="W10" s="386" t="n">
        <v>118</v>
      </c>
      <c r="X10" s="386" t="n">
        <v>403</v>
      </c>
      <c r="Y10" s="386" t="n">
        <v>258</v>
      </c>
      <c r="Z10" s="386" t="n">
        <v>72</v>
      </c>
      <c r="AA10" s="386" t="n">
        <v>186</v>
      </c>
      <c r="AB10" s="386" t="n">
        <v>2508</v>
      </c>
      <c r="AC10" s="386" t="n">
        <v>1226</v>
      </c>
      <c r="AD10" s="386" t="n">
        <v>1282</v>
      </c>
    </row>
    <row r="11" s="104" customFormat="true" ht="4.5" hidden="false" customHeight="true" outlineLevel="0" collapsed="false">
      <c r="A11" s="101"/>
      <c r="B11" s="387"/>
      <c r="C11" s="388"/>
      <c r="D11" s="385"/>
      <c r="E11" s="386"/>
      <c r="F11" s="386"/>
      <c r="G11" s="386"/>
      <c r="H11" s="386"/>
      <c r="I11" s="386"/>
      <c r="J11" s="386"/>
      <c r="K11" s="386"/>
      <c r="L11" s="386"/>
      <c r="M11" s="386"/>
      <c r="N11" s="386"/>
      <c r="O11" s="386"/>
      <c r="P11" s="386"/>
      <c r="Q11" s="386"/>
      <c r="R11" s="386"/>
      <c r="S11" s="386"/>
      <c r="T11" s="386"/>
      <c r="U11" s="386"/>
      <c r="V11" s="386"/>
      <c r="W11" s="386"/>
      <c r="X11" s="386"/>
      <c r="Y11" s="386"/>
      <c r="Z11" s="386"/>
      <c r="AA11" s="386"/>
      <c r="AB11" s="386"/>
      <c r="AC11" s="386"/>
      <c r="AD11" s="386"/>
    </row>
    <row r="12" s="51" customFormat="true" ht="18" hidden="false" customHeight="true" outlineLevel="0" collapsed="false">
      <c r="A12" s="389"/>
      <c r="B12" s="343" t="n">
        <v>2015</v>
      </c>
      <c r="C12" s="233"/>
      <c r="D12" s="390" t="n">
        <v>10285</v>
      </c>
      <c r="E12" s="391" t="n">
        <v>4203</v>
      </c>
      <c r="F12" s="391" t="n">
        <v>6082</v>
      </c>
      <c r="G12" s="391" t="n">
        <f aca="false">H12+I12</f>
        <v>312</v>
      </c>
      <c r="H12" s="391" t="n">
        <v>65</v>
      </c>
      <c r="I12" s="391" t="n">
        <v>247</v>
      </c>
      <c r="J12" s="391" t="n">
        <f aca="false">K12+L12</f>
        <v>359</v>
      </c>
      <c r="K12" s="391" t="n">
        <v>198</v>
      </c>
      <c r="L12" s="391" t="n">
        <v>161</v>
      </c>
      <c r="M12" s="391" t="n">
        <f aca="false">N12+O12</f>
        <v>5858</v>
      </c>
      <c r="N12" s="391" t="n">
        <v>2246</v>
      </c>
      <c r="O12" s="391" t="n">
        <v>3612</v>
      </c>
      <c r="P12" s="391" t="n">
        <f aca="false">Q12+R12</f>
        <v>58</v>
      </c>
      <c r="Q12" s="391" t="n">
        <v>35</v>
      </c>
      <c r="R12" s="391" t="n">
        <v>23</v>
      </c>
      <c r="S12" s="391" t="n">
        <f aca="false">T12+U12</f>
        <v>76</v>
      </c>
      <c r="T12" s="391" t="n">
        <v>44</v>
      </c>
      <c r="U12" s="391" t="n">
        <v>32</v>
      </c>
      <c r="V12" s="391" t="n">
        <f aca="false">W12+X12</f>
        <v>549</v>
      </c>
      <c r="W12" s="391" t="n">
        <v>149</v>
      </c>
      <c r="X12" s="391" t="n">
        <v>400</v>
      </c>
      <c r="Y12" s="391" t="n">
        <f aca="false">Z12+AA12</f>
        <v>266</v>
      </c>
      <c r="Z12" s="391" t="n">
        <v>78</v>
      </c>
      <c r="AA12" s="391" t="n">
        <v>188</v>
      </c>
      <c r="AB12" s="391" t="n">
        <v>2807</v>
      </c>
      <c r="AC12" s="391" t="n">
        <v>1388</v>
      </c>
      <c r="AD12" s="391" t="n">
        <v>1419</v>
      </c>
      <c r="AF12" s="392"/>
      <c r="AG12" s="392"/>
      <c r="AH12" s="392"/>
      <c r="AI12" s="392"/>
      <c r="AJ12" s="392"/>
      <c r="AK12" s="392"/>
      <c r="AL12" s="392"/>
      <c r="AM12" s="392"/>
      <c r="AN12" s="392"/>
      <c r="AO12" s="392"/>
      <c r="AP12" s="392"/>
      <c r="AQ12" s="392"/>
      <c r="AR12" s="392"/>
      <c r="AS12" s="392"/>
      <c r="AT12" s="392"/>
      <c r="AU12" s="392"/>
      <c r="AV12" s="392"/>
      <c r="AW12" s="392"/>
      <c r="AX12" s="392"/>
      <c r="AY12" s="392"/>
      <c r="AZ12" s="392"/>
      <c r="BA12" s="392"/>
      <c r="BB12" s="392"/>
      <c r="BC12" s="392"/>
      <c r="BD12" s="392"/>
      <c r="BE12" s="392"/>
      <c r="BF12" s="392"/>
    </row>
    <row r="13" s="398" customFormat="true" ht="5.25" hidden="false" customHeight="true" outlineLevel="0" collapsed="false">
      <c r="A13" s="393"/>
      <c r="B13" s="394"/>
      <c r="C13" s="395"/>
      <c r="D13" s="396"/>
      <c r="E13" s="397"/>
      <c r="F13" s="397"/>
      <c r="G13" s="397"/>
      <c r="H13" s="397"/>
      <c r="I13" s="397"/>
      <c r="J13" s="397"/>
      <c r="K13" s="397"/>
      <c r="L13" s="397"/>
      <c r="M13" s="397"/>
      <c r="N13" s="397"/>
      <c r="O13" s="397"/>
      <c r="P13" s="397"/>
      <c r="Q13" s="397"/>
      <c r="R13" s="397"/>
      <c r="S13" s="397"/>
      <c r="T13" s="397"/>
      <c r="U13" s="397"/>
      <c r="V13" s="397"/>
      <c r="W13" s="397"/>
      <c r="X13" s="397"/>
      <c r="Y13" s="397"/>
      <c r="Z13" s="397"/>
      <c r="AA13" s="397"/>
      <c r="AB13" s="397"/>
      <c r="AC13" s="397"/>
      <c r="AD13" s="397"/>
      <c r="AF13" s="399"/>
      <c r="AG13" s="399"/>
      <c r="AH13" s="399"/>
      <c r="AI13" s="399"/>
      <c r="AJ13" s="399"/>
      <c r="AK13" s="399"/>
      <c r="AL13" s="399"/>
      <c r="AM13" s="399"/>
      <c r="AN13" s="399"/>
      <c r="AO13" s="399"/>
      <c r="AP13" s="399"/>
      <c r="AQ13" s="399"/>
      <c r="AR13" s="399"/>
      <c r="AS13" s="399"/>
      <c r="AT13" s="399"/>
      <c r="AU13" s="399"/>
      <c r="AV13" s="399"/>
      <c r="AW13" s="399"/>
      <c r="AX13" s="399"/>
      <c r="AY13" s="399"/>
      <c r="AZ13" s="399"/>
      <c r="BA13" s="399"/>
      <c r="BB13" s="399"/>
      <c r="BC13" s="399"/>
      <c r="BD13" s="399"/>
      <c r="BE13" s="399"/>
      <c r="BF13" s="399"/>
    </row>
    <row r="14" s="104" customFormat="true" ht="18" hidden="false" customHeight="true" outlineLevel="0" collapsed="false">
      <c r="A14" s="101"/>
      <c r="B14" s="357" t="s">
        <v>177</v>
      </c>
      <c r="C14" s="229"/>
      <c r="D14" s="385" t="n">
        <v>517</v>
      </c>
      <c r="E14" s="400" t="n">
        <v>229</v>
      </c>
      <c r="F14" s="386" t="n">
        <v>288</v>
      </c>
      <c r="G14" s="400" t="n">
        <v>18</v>
      </c>
      <c r="H14" s="400" t="n">
        <v>1</v>
      </c>
      <c r="I14" s="400" t="n">
        <v>17</v>
      </c>
      <c r="J14" s="400" t="n">
        <v>64</v>
      </c>
      <c r="K14" s="400" t="n">
        <v>32</v>
      </c>
      <c r="L14" s="400" t="n">
        <v>32</v>
      </c>
      <c r="M14" s="400" t="n">
        <v>96</v>
      </c>
      <c r="N14" s="400" t="n">
        <v>46</v>
      </c>
      <c r="O14" s="400" t="n">
        <v>50</v>
      </c>
      <c r="P14" s="400" t="n">
        <v>20</v>
      </c>
      <c r="Q14" s="400" t="n">
        <v>12</v>
      </c>
      <c r="R14" s="400" t="n">
        <v>8</v>
      </c>
      <c r="S14" s="400" t="n">
        <v>15</v>
      </c>
      <c r="T14" s="400" t="n">
        <v>7</v>
      </c>
      <c r="U14" s="400" t="n">
        <v>8</v>
      </c>
      <c r="V14" s="400" t="n">
        <v>15</v>
      </c>
      <c r="W14" s="400" t="n">
        <v>7</v>
      </c>
      <c r="X14" s="400" t="n">
        <v>8</v>
      </c>
      <c r="Y14" s="400" t="n">
        <v>73</v>
      </c>
      <c r="Z14" s="400" t="n">
        <v>10</v>
      </c>
      <c r="AA14" s="400" t="n">
        <v>63</v>
      </c>
      <c r="AB14" s="386" t="n">
        <v>216</v>
      </c>
      <c r="AC14" s="386" t="n">
        <v>114</v>
      </c>
      <c r="AD14" s="386" t="n">
        <v>102</v>
      </c>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row>
    <row r="15" s="104" customFormat="true" ht="18" hidden="false" customHeight="true" outlineLevel="0" collapsed="false">
      <c r="A15" s="101"/>
      <c r="B15" s="357" t="s">
        <v>178</v>
      </c>
      <c r="C15" s="229"/>
      <c r="D15" s="385" t="n">
        <v>499</v>
      </c>
      <c r="E15" s="400" t="n">
        <v>236</v>
      </c>
      <c r="F15" s="386" t="n">
        <v>263</v>
      </c>
      <c r="G15" s="400" t="n">
        <v>22</v>
      </c>
      <c r="H15" s="400" t="n">
        <v>5</v>
      </c>
      <c r="I15" s="400" t="n">
        <v>17</v>
      </c>
      <c r="J15" s="400" t="n">
        <v>24</v>
      </c>
      <c r="K15" s="400" t="n">
        <v>18</v>
      </c>
      <c r="L15" s="400" t="n">
        <v>6</v>
      </c>
      <c r="M15" s="400" t="n">
        <v>310</v>
      </c>
      <c r="N15" s="400" t="n">
        <v>141</v>
      </c>
      <c r="O15" s="400" t="n">
        <v>169</v>
      </c>
      <c r="P15" s="400" t="n">
        <v>5</v>
      </c>
      <c r="Q15" s="400" t="n">
        <v>2</v>
      </c>
      <c r="R15" s="400" t="n">
        <v>3</v>
      </c>
      <c r="S15" s="400" t="n">
        <v>2</v>
      </c>
      <c r="T15" s="400" t="n">
        <v>1</v>
      </c>
      <c r="U15" s="400" t="n">
        <v>1</v>
      </c>
      <c r="V15" s="400" t="n">
        <v>24</v>
      </c>
      <c r="W15" s="400" t="n">
        <v>8</v>
      </c>
      <c r="X15" s="400" t="n">
        <v>16</v>
      </c>
      <c r="Y15" s="400" t="n">
        <v>2</v>
      </c>
      <c r="Z15" s="400" t="s">
        <v>62</v>
      </c>
      <c r="AA15" s="400" t="n">
        <v>2</v>
      </c>
      <c r="AB15" s="386" t="n">
        <v>110</v>
      </c>
      <c r="AC15" s="386" t="n">
        <v>61</v>
      </c>
      <c r="AD15" s="386" t="n">
        <v>49</v>
      </c>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row>
    <row r="16" s="104" customFormat="true" ht="18" hidden="false" customHeight="true" outlineLevel="0" collapsed="false">
      <c r="A16" s="101"/>
      <c r="B16" s="357" t="s">
        <v>179</v>
      </c>
      <c r="C16" s="229"/>
      <c r="D16" s="385" t="n">
        <v>670</v>
      </c>
      <c r="E16" s="400" t="n">
        <v>243</v>
      </c>
      <c r="F16" s="386" t="n">
        <v>427</v>
      </c>
      <c r="G16" s="400" t="n">
        <v>20</v>
      </c>
      <c r="H16" s="400" t="n">
        <v>4</v>
      </c>
      <c r="I16" s="400" t="n">
        <v>16</v>
      </c>
      <c r="J16" s="400" t="n">
        <v>18</v>
      </c>
      <c r="K16" s="400" t="n">
        <v>13</v>
      </c>
      <c r="L16" s="400" t="n">
        <v>5</v>
      </c>
      <c r="M16" s="400" t="n">
        <v>456</v>
      </c>
      <c r="N16" s="400" t="n">
        <v>125</v>
      </c>
      <c r="O16" s="400" t="n">
        <v>331</v>
      </c>
      <c r="P16" s="400" t="n">
        <v>2</v>
      </c>
      <c r="Q16" s="400" t="n">
        <v>2</v>
      </c>
      <c r="R16" s="400" t="s">
        <v>62</v>
      </c>
      <c r="S16" s="400" t="n">
        <v>14</v>
      </c>
      <c r="T16" s="400" t="n">
        <v>13</v>
      </c>
      <c r="U16" s="400" t="n">
        <v>1</v>
      </c>
      <c r="V16" s="400" t="n">
        <v>17</v>
      </c>
      <c r="W16" s="400" t="n">
        <v>7</v>
      </c>
      <c r="X16" s="400" t="n">
        <v>10</v>
      </c>
      <c r="Y16" s="400" t="n">
        <v>5</v>
      </c>
      <c r="Z16" s="400" t="n">
        <v>2</v>
      </c>
      <c r="AA16" s="400" t="n">
        <v>3</v>
      </c>
      <c r="AB16" s="386" t="n">
        <v>138</v>
      </c>
      <c r="AC16" s="386" t="n">
        <v>77</v>
      </c>
      <c r="AD16" s="386" t="n">
        <v>61</v>
      </c>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row>
    <row r="17" s="104" customFormat="true" ht="18" hidden="false" customHeight="true" outlineLevel="0" collapsed="false">
      <c r="A17" s="101"/>
      <c r="B17" s="357" t="s">
        <v>180</v>
      </c>
      <c r="C17" s="229"/>
      <c r="D17" s="385" t="n">
        <v>148</v>
      </c>
      <c r="E17" s="400" t="n">
        <v>62</v>
      </c>
      <c r="F17" s="386" t="n">
        <v>86</v>
      </c>
      <c r="G17" s="400" t="n">
        <v>6</v>
      </c>
      <c r="H17" s="400" t="n">
        <v>1</v>
      </c>
      <c r="I17" s="400" t="n">
        <v>5</v>
      </c>
      <c r="J17" s="400" t="n">
        <v>8</v>
      </c>
      <c r="K17" s="400" t="n">
        <v>6</v>
      </c>
      <c r="L17" s="400" t="n">
        <v>2</v>
      </c>
      <c r="M17" s="400" t="n">
        <v>79</v>
      </c>
      <c r="N17" s="400" t="n">
        <v>34</v>
      </c>
      <c r="O17" s="400" t="n">
        <v>45</v>
      </c>
      <c r="P17" s="400" t="n">
        <v>3</v>
      </c>
      <c r="Q17" s="400" t="n">
        <v>1</v>
      </c>
      <c r="R17" s="400" t="n">
        <v>2</v>
      </c>
      <c r="S17" s="400" t="n">
        <v>2</v>
      </c>
      <c r="T17" s="400" t="n">
        <v>1</v>
      </c>
      <c r="U17" s="400" t="n">
        <v>1</v>
      </c>
      <c r="V17" s="400" t="n">
        <v>9</v>
      </c>
      <c r="W17" s="400" t="n">
        <v>2</v>
      </c>
      <c r="X17" s="400" t="n">
        <v>7</v>
      </c>
      <c r="Y17" s="400" t="n">
        <v>10</v>
      </c>
      <c r="Z17" s="400" t="n">
        <v>1</v>
      </c>
      <c r="AA17" s="400" t="n">
        <v>9</v>
      </c>
      <c r="AB17" s="386" t="n">
        <v>31</v>
      </c>
      <c r="AC17" s="386" t="n">
        <v>16</v>
      </c>
      <c r="AD17" s="386" t="n">
        <v>15</v>
      </c>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row>
    <row r="18" s="104" customFormat="true" ht="18" hidden="false" customHeight="true" outlineLevel="0" collapsed="false">
      <c r="A18" s="101"/>
      <c r="B18" s="357" t="s">
        <v>181</v>
      </c>
      <c r="C18" s="229"/>
      <c r="D18" s="385" t="n">
        <v>59</v>
      </c>
      <c r="E18" s="400" t="n">
        <v>25</v>
      </c>
      <c r="F18" s="386" t="n">
        <v>34</v>
      </c>
      <c r="G18" s="400" t="n">
        <v>4</v>
      </c>
      <c r="H18" s="400" t="s">
        <v>62</v>
      </c>
      <c r="I18" s="400" t="n">
        <v>4</v>
      </c>
      <c r="J18" s="400" t="n">
        <v>7</v>
      </c>
      <c r="K18" s="400" t="n">
        <v>4</v>
      </c>
      <c r="L18" s="400" t="n">
        <v>3</v>
      </c>
      <c r="M18" s="400" t="n">
        <v>23</v>
      </c>
      <c r="N18" s="400" t="n">
        <v>7</v>
      </c>
      <c r="O18" s="400" t="n">
        <v>16</v>
      </c>
      <c r="P18" s="400" t="n">
        <v>1</v>
      </c>
      <c r="Q18" s="400" t="n">
        <v>1</v>
      </c>
      <c r="R18" s="400" t="s">
        <v>62</v>
      </c>
      <c r="S18" s="400" t="s">
        <v>62</v>
      </c>
      <c r="T18" s="400" t="s">
        <v>62</v>
      </c>
      <c r="U18" s="400" t="s">
        <v>62</v>
      </c>
      <c r="V18" s="400" t="s">
        <v>62</v>
      </c>
      <c r="W18" s="400" t="s">
        <v>62</v>
      </c>
      <c r="X18" s="400" t="s">
        <v>62</v>
      </c>
      <c r="Y18" s="400" t="s">
        <v>62</v>
      </c>
      <c r="Z18" s="400" t="s">
        <v>62</v>
      </c>
      <c r="AA18" s="400" t="s">
        <v>62</v>
      </c>
      <c r="AB18" s="386" t="n">
        <v>24</v>
      </c>
      <c r="AC18" s="386" t="n">
        <v>13</v>
      </c>
      <c r="AD18" s="386" t="n">
        <v>11</v>
      </c>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row>
    <row r="19" s="104" customFormat="true" ht="3" hidden="false" customHeight="true" outlineLevel="0" collapsed="false">
      <c r="A19" s="101"/>
      <c r="B19" s="358"/>
      <c r="C19" s="229"/>
      <c r="D19" s="385"/>
      <c r="E19" s="401"/>
      <c r="F19" s="386"/>
      <c r="G19" s="401"/>
      <c r="H19" s="401"/>
      <c r="I19" s="401"/>
      <c r="J19" s="401"/>
      <c r="K19" s="401"/>
      <c r="L19" s="401"/>
      <c r="M19" s="401"/>
      <c r="N19" s="401"/>
      <c r="O19" s="401"/>
      <c r="P19" s="401"/>
      <c r="Q19" s="401"/>
      <c r="R19" s="401"/>
      <c r="S19" s="401"/>
      <c r="T19" s="401"/>
      <c r="U19" s="401"/>
      <c r="V19" s="401"/>
      <c r="W19" s="401"/>
      <c r="X19" s="401"/>
      <c r="Y19" s="401"/>
      <c r="Z19" s="401"/>
      <c r="AA19" s="401"/>
      <c r="AB19" s="386"/>
      <c r="AC19" s="386"/>
      <c r="AD19" s="386"/>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row>
    <row r="20" s="104" customFormat="true" ht="18" hidden="false" customHeight="true" outlineLevel="0" collapsed="false">
      <c r="A20" s="101"/>
      <c r="B20" s="357" t="s">
        <v>182</v>
      </c>
      <c r="C20" s="229"/>
      <c r="D20" s="385" t="n">
        <v>2023</v>
      </c>
      <c r="E20" s="400" t="n">
        <v>764</v>
      </c>
      <c r="F20" s="386" t="n">
        <v>1259</v>
      </c>
      <c r="G20" s="400" t="n">
        <v>85</v>
      </c>
      <c r="H20" s="400" t="n">
        <v>26</v>
      </c>
      <c r="I20" s="400" t="n">
        <v>59</v>
      </c>
      <c r="J20" s="400" t="n">
        <v>101</v>
      </c>
      <c r="K20" s="400" t="n">
        <v>48</v>
      </c>
      <c r="L20" s="400" t="n">
        <v>53</v>
      </c>
      <c r="M20" s="400" t="n">
        <v>1092</v>
      </c>
      <c r="N20" s="400" t="n">
        <v>347</v>
      </c>
      <c r="O20" s="400" t="n">
        <v>745</v>
      </c>
      <c r="P20" s="400" t="n">
        <v>10</v>
      </c>
      <c r="Q20" s="400" t="n">
        <v>3</v>
      </c>
      <c r="R20" s="400" t="n">
        <v>7</v>
      </c>
      <c r="S20" s="400" t="n">
        <v>23</v>
      </c>
      <c r="T20" s="400" t="n">
        <v>8</v>
      </c>
      <c r="U20" s="400" t="n">
        <v>15</v>
      </c>
      <c r="V20" s="400" t="n">
        <v>55</v>
      </c>
      <c r="W20" s="400" t="n">
        <v>17</v>
      </c>
      <c r="X20" s="400" t="n">
        <v>38</v>
      </c>
      <c r="Y20" s="400" t="n">
        <v>7</v>
      </c>
      <c r="Z20" s="400" t="n">
        <v>1</v>
      </c>
      <c r="AA20" s="400" t="n">
        <v>6</v>
      </c>
      <c r="AB20" s="386" t="n">
        <v>650</v>
      </c>
      <c r="AC20" s="386" t="n">
        <v>314</v>
      </c>
      <c r="AD20" s="386" t="n">
        <v>336</v>
      </c>
      <c r="AF20" s="402"/>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row>
    <row r="21" s="104" customFormat="true" ht="18" hidden="false" customHeight="true" outlineLevel="0" collapsed="false">
      <c r="A21" s="101"/>
      <c r="B21" s="357" t="s">
        <v>183</v>
      </c>
      <c r="C21" s="229"/>
      <c r="D21" s="385" t="n">
        <v>372</v>
      </c>
      <c r="E21" s="400" t="n">
        <v>174</v>
      </c>
      <c r="F21" s="386" t="n">
        <v>198</v>
      </c>
      <c r="G21" s="400" t="n">
        <v>3</v>
      </c>
      <c r="H21" s="400" t="s">
        <v>62</v>
      </c>
      <c r="I21" s="400" t="n">
        <v>3</v>
      </c>
      <c r="J21" s="400" t="n">
        <v>10</v>
      </c>
      <c r="K21" s="400" t="n">
        <v>7</v>
      </c>
      <c r="L21" s="400" t="n">
        <v>3</v>
      </c>
      <c r="M21" s="400" t="n">
        <v>226</v>
      </c>
      <c r="N21" s="400" t="n">
        <v>92</v>
      </c>
      <c r="O21" s="400" t="n">
        <v>134</v>
      </c>
      <c r="P21" s="400" t="s">
        <v>62</v>
      </c>
      <c r="Q21" s="400" t="s">
        <v>62</v>
      </c>
      <c r="R21" s="400" t="s">
        <v>62</v>
      </c>
      <c r="S21" s="400" t="n">
        <v>1</v>
      </c>
      <c r="T21" s="400" t="n">
        <v>1</v>
      </c>
      <c r="U21" s="400" t="s">
        <v>62</v>
      </c>
      <c r="V21" s="400" t="n">
        <v>42</v>
      </c>
      <c r="W21" s="400" t="n">
        <v>15</v>
      </c>
      <c r="X21" s="400" t="n">
        <v>27</v>
      </c>
      <c r="Y21" s="400" t="n">
        <v>4</v>
      </c>
      <c r="Z21" s="400" t="s">
        <v>62</v>
      </c>
      <c r="AA21" s="400" t="n">
        <v>4</v>
      </c>
      <c r="AB21" s="386" t="n">
        <v>86</v>
      </c>
      <c r="AC21" s="386" t="n">
        <v>59</v>
      </c>
      <c r="AD21" s="386" t="n">
        <v>27</v>
      </c>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row>
    <row r="22" s="104" customFormat="true" ht="18" hidden="false" customHeight="true" outlineLevel="0" collapsed="false">
      <c r="A22" s="101"/>
      <c r="B22" s="357" t="s">
        <v>184</v>
      </c>
      <c r="C22" s="229"/>
      <c r="D22" s="385" t="n">
        <v>454</v>
      </c>
      <c r="E22" s="400" t="n">
        <v>150</v>
      </c>
      <c r="F22" s="386" t="n">
        <v>304</v>
      </c>
      <c r="G22" s="400" t="n">
        <v>16</v>
      </c>
      <c r="H22" s="400" t="n">
        <v>4</v>
      </c>
      <c r="I22" s="400" t="n">
        <v>12</v>
      </c>
      <c r="J22" s="400" t="n">
        <v>18</v>
      </c>
      <c r="K22" s="400" t="n">
        <v>8</v>
      </c>
      <c r="L22" s="400" t="n">
        <v>10</v>
      </c>
      <c r="M22" s="400" t="n">
        <v>280</v>
      </c>
      <c r="N22" s="400" t="n">
        <v>91</v>
      </c>
      <c r="O22" s="400" t="n">
        <v>189</v>
      </c>
      <c r="P22" s="400" t="n">
        <v>1</v>
      </c>
      <c r="Q22" s="400" t="n">
        <v>1</v>
      </c>
      <c r="R22" s="400" t="s">
        <v>62</v>
      </c>
      <c r="S22" s="400" t="n">
        <v>1</v>
      </c>
      <c r="T22" s="400" t="n">
        <v>1</v>
      </c>
      <c r="U22" s="400" t="s">
        <v>62</v>
      </c>
      <c r="V22" s="400" t="n">
        <v>21</v>
      </c>
      <c r="W22" s="400" t="n">
        <v>2</v>
      </c>
      <c r="X22" s="400" t="n">
        <v>19</v>
      </c>
      <c r="Y22" s="400" t="n">
        <v>7</v>
      </c>
      <c r="Z22" s="400" t="n">
        <v>2</v>
      </c>
      <c r="AA22" s="400" t="n">
        <v>5</v>
      </c>
      <c r="AB22" s="386" t="n">
        <v>110</v>
      </c>
      <c r="AC22" s="386" t="n">
        <v>41</v>
      </c>
      <c r="AD22" s="386" t="n">
        <v>69</v>
      </c>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row>
    <row r="23" s="104" customFormat="true" ht="18" hidden="false" customHeight="true" outlineLevel="0" collapsed="false">
      <c r="A23" s="101"/>
      <c r="B23" s="357" t="s">
        <v>185</v>
      </c>
      <c r="C23" s="229"/>
      <c r="D23" s="385" t="n">
        <v>148</v>
      </c>
      <c r="E23" s="400" t="n">
        <v>67</v>
      </c>
      <c r="F23" s="386" t="n">
        <v>81</v>
      </c>
      <c r="G23" s="400" t="n">
        <v>4</v>
      </c>
      <c r="H23" s="400" t="s">
        <v>62</v>
      </c>
      <c r="I23" s="400" t="n">
        <v>4</v>
      </c>
      <c r="J23" s="400" t="n">
        <v>6</v>
      </c>
      <c r="K23" s="400" t="n">
        <v>4</v>
      </c>
      <c r="L23" s="400" t="n">
        <v>2</v>
      </c>
      <c r="M23" s="400" t="n">
        <v>72</v>
      </c>
      <c r="N23" s="400" t="n">
        <v>35</v>
      </c>
      <c r="O23" s="400" t="n">
        <v>37</v>
      </c>
      <c r="P23" s="400" t="s">
        <v>62</v>
      </c>
      <c r="Q23" s="400" t="s">
        <v>62</v>
      </c>
      <c r="R23" s="400" t="s">
        <v>62</v>
      </c>
      <c r="S23" s="400" t="n">
        <v>1</v>
      </c>
      <c r="T23" s="400" t="n">
        <v>1</v>
      </c>
      <c r="U23" s="400" t="s">
        <v>62</v>
      </c>
      <c r="V23" s="400" t="n">
        <v>15</v>
      </c>
      <c r="W23" s="400" t="n">
        <v>2</v>
      </c>
      <c r="X23" s="400" t="n">
        <v>13</v>
      </c>
      <c r="Y23" s="400" t="n">
        <v>8</v>
      </c>
      <c r="Z23" s="400" t="n">
        <v>1</v>
      </c>
      <c r="AA23" s="400" t="n">
        <v>7</v>
      </c>
      <c r="AB23" s="386" t="n">
        <v>42</v>
      </c>
      <c r="AC23" s="386" t="n">
        <v>24</v>
      </c>
      <c r="AD23" s="386" t="n">
        <v>18</v>
      </c>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row>
    <row r="24" s="104" customFormat="true" ht="18" hidden="false" customHeight="true" outlineLevel="0" collapsed="false">
      <c r="A24" s="101"/>
      <c r="B24" s="357" t="s">
        <v>186</v>
      </c>
      <c r="C24" s="229"/>
      <c r="D24" s="385" t="n">
        <v>1013</v>
      </c>
      <c r="E24" s="400" t="n">
        <v>512</v>
      </c>
      <c r="F24" s="386" t="n">
        <v>501</v>
      </c>
      <c r="G24" s="400" t="n">
        <v>22</v>
      </c>
      <c r="H24" s="400" t="n">
        <v>7</v>
      </c>
      <c r="I24" s="400" t="n">
        <v>15</v>
      </c>
      <c r="J24" s="400" t="n">
        <v>2</v>
      </c>
      <c r="K24" s="400" t="n">
        <v>1</v>
      </c>
      <c r="L24" s="400" t="n">
        <v>1</v>
      </c>
      <c r="M24" s="400" t="n">
        <v>697</v>
      </c>
      <c r="N24" s="400" t="n">
        <v>373</v>
      </c>
      <c r="O24" s="400" t="n">
        <v>324</v>
      </c>
      <c r="P24" s="400" t="s">
        <v>62</v>
      </c>
      <c r="Q24" s="400" t="s">
        <v>62</v>
      </c>
      <c r="R24" s="400" t="s">
        <v>62</v>
      </c>
      <c r="S24" s="400" t="n">
        <v>4</v>
      </c>
      <c r="T24" s="400" t="n">
        <v>2</v>
      </c>
      <c r="U24" s="400" t="n">
        <v>2</v>
      </c>
      <c r="V24" s="400" t="n">
        <v>72</v>
      </c>
      <c r="W24" s="400" t="n">
        <v>24</v>
      </c>
      <c r="X24" s="400" t="n">
        <v>48</v>
      </c>
      <c r="Y24" s="400" t="n">
        <v>5</v>
      </c>
      <c r="Z24" s="400" t="n">
        <v>1</v>
      </c>
      <c r="AA24" s="400" t="n">
        <v>4</v>
      </c>
      <c r="AB24" s="386" t="n">
        <v>211</v>
      </c>
      <c r="AC24" s="386" t="n">
        <v>104</v>
      </c>
      <c r="AD24" s="386" t="n">
        <v>107</v>
      </c>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row>
    <row r="25" s="104" customFormat="true" ht="18" hidden="false" customHeight="true" outlineLevel="0" collapsed="false">
      <c r="A25" s="101"/>
      <c r="B25" s="357" t="s">
        <v>187</v>
      </c>
      <c r="C25" s="229"/>
      <c r="D25" s="385" t="n">
        <v>204</v>
      </c>
      <c r="E25" s="400" t="n">
        <v>87</v>
      </c>
      <c r="F25" s="386" t="n">
        <v>117</v>
      </c>
      <c r="G25" s="400" t="n">
        <v>9</v>
      </c>
      <c r="H25" s="400" t="n">
        <v>3</v>
      </c>
      <c r="I25" s="400" t="n">
        <v>6</v>
      </c>
      <c r="J25" s="400" t="n">
        <v>11</v>
      </c>
      <c r="K25" s="400" t="n">
        <v>8</v>
      </c>
      <c r="L25" s="400" t="n">
        <v>3</v>
      </c>
      <c r="M25" s="400" t="n">
        <v>83</v>
      </c>
      <c r="N25" s="400" t="n">
        <v>28</v>
      </c>
      <c r="O25" s="400" t="n">
        <v>55</v>
      </c>
      <c r="P25" s="400" t="n">
        <v>1</v>
      </c>
      <c r="Q25" s="400" t="n">
        <v>1</v>
      </c>
      <c r="R25" s="400" t="s">
        <v>62</v>
      </c>
      <c r="S25" s="400" t="s">
        <v>62</v>
      </c>
      <c r="T25" s="400" t="s">
        <v>62</v>
      </c>
      <c r="U25" s="400" t="s">
        <v>62</v>
      </c>
      <c r="V25" s="400" t="n">
        <v>22</v>
      </c>
      <c r="W25" s="400" t="n">
        <v>3</v>
      </c>
      <c r="X25" s="400" t="n">
        <v>19</v>
      </c>
      <c r="Y25" s="400" t="n">
        <v>5</v>
      </c>
      <c r="Z25" s="400" t="n">
        <v>1</v>
      </c>
      <c r="AA25" s="400" t="n">
        <v>4</v>
      </c>
      <c r="AB25" s="386" t="n">
        <v>73</v>
      </c>
      <c r="AC25" s="386" t="n">
        <v>43</v>
      </c>
      <c r="AD25" s="386" t="n">
        <v>30</v>
      </c>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row>
    <row r="26" s="104" customFormat="true" ht="3" hidden="false" customHeight="true" outlineLevel="0" collapsed="false">
      <c r="A26" s="101"/>
      <c r="B26" s="358"/>
      <c r="C26" s="229"/>
      <c r="D26" s="385"/>
      <c r="E26" s="401"/>
      <c r="F26" s="386"/>
      <c r="G26" s="401"/>
      <c r="H26" s="401"/>
      <c r="I26" s="401"/>
      <c r="J26" s="401"/>
      <c r="K26" s="401"/>
      <c r="L26" s="401"/>
      <c r="M26" s="401"/>
      <c r="N26" s="401"/>
      <c r="O26" s="401"/>
      <c r="P26" s="401"/>
      <c r="Q26" s="401"/>
      <c r="R26" s="401"/>
      <c r="S26" s="401"/>
      <c r="T26" s="401"/>
      <c r="U26" s="401"/>
      <c r="V26" s="401"/>
      <c r="W26" s="401"/>
      <c r="X26" s="401"/>
      <c r="Y26" s="401"/>
      <c r="Z26" s="401"/>
      <c r="AA26" s="401"/>
      <c r="AB26" s="386"/>
      <c r="AC26" s="386"/>
      <c r="AD26" s="386"/>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row>
    <row r="27" s="104" customFormat="true" ht="18" hidden="false" customHeight="true" outlineLevel="0" collapsed="false">
      <c r="A27" s="101"/>
      <c r="B27" s="357" t="s">
        <v>188</v>
      </c>
      <c r="C27" s="229"/>
      <c r="D27" s="385" t="n">
        <v>216</v>
      </c>
      <c r="E27" s="400" t="n">
        <v>87</v>
      </c>
      <c r="F27" s="386" t="n">
        <v>129</v>
      </c>
      <c r="G27" s="400" t="n">
        <v>16</v>
      </c>
      <c r="H27" s="400" t="n">
        <v>1</v>
      </c>
      <c r="I27" s="400" t="n">
        <v>15</v>
      </c>
      <c r="J27" s="400" t="n">
        <v>10</v>
      </c>
      <c r="K27" s="400" t="n">
        <v>5</v>
      </c>
      <c r="L27" s="400" t="n">
        <v>5</v>
      </c>
      <c r="M27" s="400" t="n">
        <v>107</v>
      </c>
      <c r="N27" s="400" t="n">
        <v>39</v>
      </c>
      <c r="O27" s="400" t="n">
        <v>68</v>
      </c>
      <c r="P27" s="400" t="n">
        <v>2</v>
      </c>
      <c r="Q27" s="400" t="n">
        <v>2</v>
      </c>
      <c r="R27" s="400" t="s">
        <v>62</v>
      </c>
      <c r="S27" s="400" t="n">
        <v>2</v>
      </c>
      <c r="T27" s="400" t="n">
        <v>2</v>
      </c>
      <c r="U27" s="400" t="s">
        <v>62</v>
      </c>
      <c r="V27" s="400" t="n">
        <v>13</v>
      </c>
      <c r="W27" s="400" t="n">
        <v>2</v>
      </c>
      <c r="X27" s="400" t="n">
        <v>11</v>
      </c>
      <c r="Y27" s="400" t="n">
        <v>8</v>
      </c>
      <c r="Z27" s="400" t="n">
        <v>1</v>
      </c>
      <c r="AA27" s="400" t="n">
        <v>7</v>
      </c>
      <c r="AB27" s="386" t="n">
        <v>58</v>
      </c>
      <c r="AC27" s="386" t="n">
        <v>35</v>
      </c>
      <c r="AD27" s="386" t="n">
        <v>23</v>
      </c>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row>
    <row r="28" s="104" customFormat="true" ht="18" hidden="false" customHeight="true" outlineLevel="0" collapsed="false">
      <c r="A28" s="101"/>
      <c r="B28" s="357" t="s">
        <v>189</v>
      </c>
      <c r="C28" s="229"/>
      <c r="D28" s="385" t="n">
        <v>195</v>
      </c>
      <c r="E28" s="400" t="n">
        <v>101</v>
      </c>
      <c r="F28" s="386" t="n">
        <v>94</v>
      </c>
      <c r="G28" s="400" t="n">
        <v>6</v>
      </c>
      <c r="H28" s="400" t="n">
        <v>1</v>
      </c>
      <c r="I28" s="400" t="n">
        <v>5</v>
      </c>
      <c r="J28" s="400" t="n">
        <v>5</v>
      </c>
      <c r="K28" s="400" t="n">
        <v>1</v>
      </c>
      <c r="L28" s="400" t="n">
        <v>4</v>
      </c>
      <c r="M28" s="400" t="n">
        <v>116</v>
      </c>
      <c r="N28" s="400" t="n">
        <v>57</v>
      </c>
      <c r="O28" s="400" t="n">
        <v>59</v>
      </c>
      <c r="P28" s="400" t="s">
        <v>62</v>
      </c>
      <c r="Q28" s="400" t="s">
        <v>62</v>
      </c>
      <c r="R28" s="400" t="s">
        <v>62</v>
      </c>
      <c r="S28" s="400" t="n">
        <v>3</v>
      </c>
      <c r="T28" s="400" t="n">
        <v>2</v>
      </c>
      <c r="U28" s="400" t="n">
        <v>1</v>
      </c>
      <c r="V28" s="400" t="n">
        <v>9</v>
      </c>
      <c r="W28" s="400" t="n">
        <v>1</v>
      </c>
      <c r="X28" s="400" t="n">
        <v>8</v>
      </c>
      <c r="Y28" s="400" t="n">
        <v>1</v>
      </c>
      <c r="Z28" s="400" t="n">
        <v>1</v>
      </c>
      <c r="AA28" s="400" t="s">
        <v>62</v>
      </c>
      <c r="AB28" s="386" t="n">
        <v>55</v>
      </c>
      <c r="AC28" s="386" t="n">
        <v>38</v>
      </c>
      <c r="AD28" s="386" t="n">
        <v>17</v>
      </c>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row>
    <row r="29" s="104" customFormat="true" ht="18" hidden="false" customHeight="true" outlineLevel="0" collapsed="false">
      <c r="A29" s="101"/>
      <c r="B29" s="357" t="s">
        <v>190</v>
      </c>
      <c r="C29" s="229"/>
      <c r="D29" s="385" t="n">
        <v>1508</v>
      </c>
      <c r="E29" s="400" t="n">
        <v>516</v>
      </c>
      <c r="F29" s="386" t="n">
        <v>992</v>
      </c>
      <c r="G29" s="400" t="n">
        <v>33</v>
      </c>
      <c r="H29" s="400" t="n">
        <v>6</v>
      </c>
      <c r="I29" s="400" t="n">
        <v>27</v>
      </c>
      <c r="J29" s="400" t="n">
        <v>28</v>
      </c>
      <c r="K29" s="400" t="n">
        <v>16</v>
      </c>
      <c r="L29" s="400" t="n">
        <v>12</v>
      </c>
      <c r="M29" s="400" t="n">
        <v>1137</v>
      </c>
      <c r="N29" s="400" t="n">
        <v>355</v>
      </c>
      <c r="O29" s="400" t="n">
        <v>782</v>
      </c>
      <c r="P29" s="400" t="n">
        <v>7</v>
      </c>
      <c r="Q29" s="400" t="n">
        <v>5</v>
      </c>
      <c r="R29" s="400" t="n">
        <v>2</v>
      </c>
      <c r="S29" s="400" t="n">
        <v>4</v>
      </c>
      <c r="T29" s="400" t="n">
        <v>2</v>
      </c>
      <c r="U29" s="400" t="n">
        <v>2</v>
      </c>
      <c r="V29" s="400" t="n">
        <v>23</v>
      </c>
      <c r="W29" s="400" t="n">
        <v>6</v>
      </c>
      <c r="X29" s="400" t="n">
        <v>17</v>
      </c>
      <c r="Y29" s="400" t="n">
        <v>43</v>
      </c>
      <c r="Z29" s="400" t="n">
        <v>20</v>
      </c>
      <c r="AA29" s="400" t="n">
        <v>23</v>
      </c>
      <c r="AB29" s="386" t="n">
        <v>233</v>
      </c>
      <c r="AC29" s="386" t="n">
        <v>106</v>
      </c>
      <c r="AD29" s="386" t="n">
        <v>127</v>
      </c>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row>
    <row r="30" s="104" customFormat="true" ht="18" hidden="false" customHeight="true" outlineLevel="0" collapsed="false">
      <c r="A30" s="101"/>
      <c r="B30" s="357" t="s">
        <v>191</v>
      </c>
      <c r="C30" s="229"/>
      <c r="D30" s="385" t="n">
        <v>259</v>
      </c>
      <c r="E30" s="400" t="n">
        <v>106</v>
      </c>
      <c r="F30" s="386" t="n">
        <v>153</v>
      </c>
      <c r="G30" s="400" t="n">
        <v>7</v>
      </c>
      <c r="H30" s="400" t="n">
        <v>1</v>
      </c>
      <c r="I30" s="400" t="n">
        <v>6</v>
      </c>
      <c r="J30" s="400" t="n">
        <v>5</v>
      </c>
      <c r="K30" s="400" t="n">
        <v>4</v>
      </c>
      <c r="L30" s="400" t="n">
        <v>1</v>
      </c>
      <c r="M30" s="400" t="n">
        <v>127</v>
      </c>
      <c r="N30" s="400" t="n">
        <v>52</v>
      </c>
      <c r="O30" s="400" t="n">
        <v>75</v>
      </c>
      <c r="P30" s="400" t="n">
        <v>1</v>
      </c>
      <c r="Q30" s="400" t="n">
        <v>1</v>
      </c>
      <c r="R30" s="400" t="s">
        <v>62</v>
      </c>
      <c r="S30" s="400" t="n">
        <v>1</v>
      </c>
      <c r="T30" s="400" t="n">
        <v>1</v>
      </c>
      <c r="U30" s="400" t="s">
        <v>62</v>
      </c>
      <c r="V30" s="400" t="n">
        <v>23</v>
      </c>
      <c r="W30" s="400" t="n">
        <v>4</v>
      </c>
      <c r="X30" s="400" t="n">
        <v>19</v>
      </c>
      <c r="Y30" s="400" t="n">
        <v>13</v>
      </c>
      <c r="Z30" s="400" t="n">
        <v>4</v>
      </c>
      <c r="AA30" s="400" t="n">
        <v>9</v>
      </c>
      <c r="AB30" s="386" t="n">
        <v>82</v>
      </c>
      <c r="AC30" s="386" t="n">
        <v>39</v>
      </c>
      <c r="AD30" s="386" t="n">
        <v>43</v>
      </c>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row>
    <row r="31" s="104" customFormat="true" ht="18" hidden="false" customHeight="true" outlineLevel="0" collapsed="false">
      <c r="A31" s="101"/>
      <c r="B31" s="357" t="s">
        <v>192</v>
      </c>
      <c r="C31" s="229"/>
      <c r="D31" s="385" t="n">
        <v>522</v>
      </c>
      <c r="E31" s="400" t="n">
        <v>263</v>
      </c>
      <c r="F31" s="386" t="n">
        <v>259</v>
      </c>
      <c r="G31" s="400" t="n">
        <v>5</v>
      </c>
      <c r="H31" s="400" t="s">
        <v>62</v>
      </c>
      <c r="I31" s="400" t="n">
        <v>5</v>
      </c>
      <c r="J31" s="400" t="n">
        <v>8</v>
      </c>
      <c r="K31" s="400" t="n">
        <v>6</v>
      </c>
      <c r="L31" s="400" t="n">
        <v>2</v>
      </c>
      <c r="M31" s="400" t="n">
        <v>177</v>
      </c>
      <c r="N31" s="400" t="n">
        <v>79</v>
      </c>
      <c r="O31" s="400" t="n">
        <v>98</v>
      </c>
      <c r="P31" s="400" t="n">
        <v>3</v>
      </c>
      <c r="Q31" s="400" t="n">
        <v>3</v>
      </c>
      <c r="R31" s="400" t="s">
        <v>62</v>
      </c>
      <c r="S31" s="400" t="n">
        <v>2</v>
      </c>
      <c r="T31" s="400" t="n">
        <v>1</v>
      </c>
      <c r="U31" s="400" t="n">
        <v>1</v>
      </c>
      <c r="V31" s="400" t="n">
        <v>63</v>
      </c>
      <c r="W31" s="400" t="n">
        <v>28</v>
      </c>
      <c r="X31" s="400" t="n">
        <v>35</v>
      </c>
      <c r="Y31" s="400" t="n">
        <v>16</v>
      </c>
      <c r="Z31" s="400" t="n">
        <v>8</v>
      </c>
      <c r="AA31" s="400" t="n">
        <v>8</v>
      </c>
      <c r="AB31" s="386" t="n">
        <v>248</v>
      </c>
      <c r="AC31" s="386" t="n">
        <v>138</v>
      </c>
      <c r="AD31" s="386" t="n">
        <v>110</v>
      </c>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row>
    <row r="32" s="104" customFormat="true" ht="3" hidden="false" customHeight="true" outlineLevel="0" collapsed="false">
      <c r="A32" s="101"/>
      <c r="B32" s="358"/>
      <c r="C32" s="229"/>
      <c r="D32" s="385"/>
      <c r="E32" s="401"/>
      <c r="F32" s="386"/>
      <c r="G32" s="401"/>
      <c r="H32" s="401"/>
      <c r="I32" s="401"/>
      <c r="J32" s="401"/>
      <c r="K32" s="401"/>
      <c r="L32" s="401"/>
      <c r="M32" s="401"/>
      <c r="N32" s="401"/>
      <c r="O32" s="401"/>
      <c r="P32" s="401"/>
      <c r="Q32" s="401"/>
      <c r="R32" s="401"/>
      <c r="S32" s="401"/>
      <c r="T32" s="401"/>
      <c r="U32" s="401"/>
      <c r="V32" s="401"/>
      <c r="W32" s="401"/>
      <c r="X32" s="401"/>
      <c r="Y32" s="401"/>
      <c r="Z32" s="401"/>
      <c r="AA32" s="401"/>
      <c r="AB32" s="386"/>
      <c r="AC32" s="386"/>
      <c r="AD32" s="386"/>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row>
    <row r="33" s="104" customFormat="true" ht="19.5" hidden="false" customHeight="true" outlineLevel="0" collapsed="false">
      <c r="A33" s="101"/>
      <c r="B33" s="357" t="s">
        <v>193</v>
      </c>
      <c r="C33" s="229"/>
      <c r="D33" s="385" t="n">
        <v>246</v>
      </c>
      <c r="E33" s="400" t="n">
        <v>86</v>
      </c>
      <c r="F33" s="386" t="n">
        <v>160</v>
      </c>
      <c r="G33" s="400" t="n">
        <v>6</v>
      </c>
      <c r="H33" s="400" t="n">
        <v>1</v>
      </c>
      <c r="I33" s="400" t="n">
        <v>5</v>
      </c>
      <c r="J33" s="400" t="n">
        <v>5</v>
      </c>
      <c r="K33" s="400" t="n">
        <v>2</v>
      </c>
      <c r="L33" s="400" t="n">
        <v>3</v>
      </c>
      <c r="M33" s="400" t="n">
        <v>111</v>
      </c>
      <c r="N33" s="400" t="n">
        <v>46</v>
      </c>
      <c r="O33" s="400" t="n">
        <v>65</v>
      </c>
      <c r="P33" s="400" t="s">
        <v>62</v>
      </c>
      <c r="Q33" s="400" t="s">
        <v>62</v>
      </c>
      <c r="R33" s="400" t="s">
        <v>62</v>
      </c>
      <c r="S33" s="400" t="s">
        <v>62</v>
      </c>
      <c r="T33" s="400" t="s">
        <v>62</v>
      </c>
      <c r="U33" s="400" t="s">
        <v>62</v>
      </c>
      <c r="V33" s="400" t="n">
        <v>36</v>
      </c>
      <c r="W33" s="400" t="n">
        <v>4</v>
      </c>
      <c r="X33" s="400" t="n">
        <v>32</v>
      </c>
      <c r="Y33" s="400" t="n">
        <v>18</v>
      </c>
      <c r="Z33" s="400" t="n">
        <v>5</v>
      </c>
      <c r="AA33" s="400" t="n">
        <v>13</v>
      </c>
      <c r="AB33" s="386" t="n">
        <v>70</v>
      </c>
      <c r="AC33" s="386" t="n">
        <v>28</v>
      </c>
      <c r="AD33" s="386" t="n">
        <v>42</v>
      </c>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row>
    <row r="34" s="104" customFormat="true" ht="19.5" hidden="false" customHeight="true" outlineLevel="0" collapsed="false">
      <c r="A34" s="101"/>
      <c r="B34" s="357" t="s">
        <v>194</v>
      </c>
      <c r="C34" s="229"/>
      <c r="D34" s="385" t="n">
        <v>273</v>
      </c>
      <c r="E34" s="400" t="n">
        <v>113</v>
      </c>
      <c r="F34" s="386" t="n">
        <v>160</v>
      </c>
      <c r="G34" s="400" t="n">
        <v>2</v>
      </c>
      <c r="H34" s="400" t="s">
        <v>62</v>
      </c>
      <c r="I34" s="400" t="n">
        <v>2</v>
      </c>
      <c r="J34" s="400" t="n">
        <v>6</v>
      </c>
      <c r="K34" s="400" t="n">
        <v>1</v>
      </c>
      <c r="L34" s="400" t="n">
        <v>5</v>
      </c>
      <c r="M34" s="400" t="n">
        <v>122</v>
      </c>
      <c r="N34" s="400" t="n">
        <v>61</v>
      </c>
      <c r="O34" s="400" t="n">
        <v>61</v>
      </c>
      <c r="P34" s="400" t="s">
        <v>62</v>
      </c>
      <c r="Q34" s="400" t="s">
        <v>62</v>
      </c>
      <c r="R34" s="400" t="s">
        <v>62</v>
      </c>
      <c r="S34" s="400" t="n">
        <v>1</v>
      </c>
      <c r="T34" s="400" t="n">
        <v>1</v>
      </c>
      <c r="U34" s="400" t="s">
        <v>62</v>
      </c>
      <c r="V34" s="400" t="n">
        <v>37</v>
      </c>
      <c r="W34" s="400" t="n">
        <v>11</v>
      </c>
      <c r="X34" s="400" t="n">
        <v>26</v>
      </c>
      <c r="Y34" s="400" t="n">
        <v>18</v>
      </c>
      <c r="Z34" s="400" t="n">
        <v>8</v>
      </c>
      <c r="AA34" s="400" t="n">
        <v>10</v>
      </c>
      <c r="AB34" s="386" t="n">
        <v>87</v>
      </c>
      <c r="AC34" s="386" t="n">
        <v>31</v>
      </c>
      <c r="AD34" s="386" t="n">
        <v>56</v>
      </c>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row>
    <row r="35" s="104" customFormat="true" ht="19.5" hidden="false" customHeight="true" outlineLevel="0" collapsed="false">
      <c r="A35" s="101"/>
      <c r="B35" s="357" t="s">
        <v>195</v>
      </c>
      <c r="C35" s="229"/>
      <c r="D35" s="385" t="n">
        <v>256</v>
      </c>
      <c r="E35" s="400" t="n">
        <v>104</v>
      </c>
      <c r="F35" s="386" t="n">
        <v>152</v>
      </c>
      <c r="G35" s="400" t="n">
        <v>5</v>
      </c>
      <c r="H35" s="400" t="s">
        <v>62</v>
      </c>
      <c r="I35" s="400" t="n">
        <v>5</v>
      </c>
      <c r="J35" s="400" t="n">
        <v>5</v>
      </c>
      <c r="K35" s="400" t="n">
        <v>1</v>
      </c>
      <c r="L35" s="400" t="n">
        <v>4</v>
      </c>
      <c r="M35" s="400" t="n">
        <v>139</v>
      </c>
      <c r="N35" s="400" t="n">
        <v>68</v>
      </c>
      <c r="O35" s="400" t="n">
        <v>71</v>
      </c>
      <c r="P35" s="400" t="s">
        <v>62</v>
      </c>
      <c r="Q35" s="400" t="s">
        <v>62</v>
      </c>
      <c r="R35" s="400" t="s">
        <v>62</v>
      </c>
      <c r="S35" s="400" t="s">
        <v>62</v>
      </c>
      <c r="T35" s="400" t="s">
        <v>62</v>
      </c>
      <c r="U35" s="400" t="s">
        <v>62</v>
      </c>
      <c r="V35" s="400" t="n">
        <v>19</v>
      </c>
      <c r="W35" s="400" t="n">
        <v>2</v>
      </c>
      <c r="X35" s="400" t="n">
        <v>17</v>
      </c>
      <c r="Y35" s="400" t="n">
        <v>3</v>
      </c>
      <c r="Z35" s="400" t="n">
        <v>1</v>
      </c>
      <c r="AA35" s="400" t="n">
        <v>2</v>
      </c>
      <c r="AB35" s="386" t="n">
        <v>85</v>
      </c>
      <c r="AC35" s="386" t="n">
        <v>32</v>
      </c>
      <c r="AD35" s="386" t="n">
        <v>53</v>
      </c>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row>
    <row r="36" s="104" customFormat="true" ht="19.5" hidden="false" customHeight="true" outlineLevel="0" collapsed="false">
      <c r="A36" s="101"/>
      <c r="B36" s="357" t="s">
        <v>196</v>
      </c>
      <c r="C36" s="229"/>
      <c r="D36" s="385" t="n">
        <v>703</v>
      </c>
      <c r="E36" s="400" t="n">
        <v>278</v>
      </c>
      <c r="F36" s="386" t="n">
        <v>425</v>
      </c>
      <c r="G36" s="400" t="n">
        <v>23</v>
      </c>
      <c r="H36" s="400" t="n">
        <v>4</v>
      </c>
      <c r="I36" s="400" t="n">
        <v>19</v>
      </c>
      <c r="J36" s="400" t="n">
        <v>18</v>
      </c>
      <c r="K36" s="400" t="n">
        <v>13</v>
      </c>
      <c r="L36" s="400" t="n">
        <v>5</v>
      </c>
      <c r="M36" s="400" t="n">
        <v>408</v>
      </c>
      <c r="N36" s="400" t="n">
        <v>170</v>
      </c>
      <c r="O36" s="400" t="n">
        <v>238</v>
      </c>
      <c r="P36" s="400" t="n">
        <v>2</v>
      </c>
      <c r="Q36" s="400" t="n">
        <v>1</v>
      </c>
      <c r="R36" s="400" t="n">
        <v>1</v>
      </c>
      <c r="S36" s="400" t="s">
        <v>62</v>
      </c>
      <c r="T36" s="400" t="s">
        <v>62</v>
      </c>
      <c r="U36" s="400" t="s">
        <v>62</v>
      </c>
      <c r="V36" s="400" t="n">
        <v>34</v>
      </c>
      <c r="W36" s="400" t="n">
        <v>4</v>
      </c>
      <c r="X36" s="400" t="n">
        <v>30</v>
      </c>
      <c r="Y36" s="400" t="n">
        <v>20</v>
      </c>
      <c r="Z36" s="400" t="n">
        <v>11</v>
      </c>
      <c r="AA36" s="400" t="n">
        <v>9</v>
      </c>
      <c r="AB36" s="386" t="n">
        <v>198</v>
      </c>
      <c r="AC36" s="386" t="n">
        <v>75</v>
      </c>
      <c r="AD36" s="386" t="n">
        <v>123</v>
      </c>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row>
    <row r="37" s="101" customFormat="true" ht="4.5" hidden="false" customHeight="true" outlineLevel="0" collapsed="false">
      <c r="A37" s="127"/>
      <c r="B37" s="371"/>
      <c r="C37" s="248"/>
      <c r="D37" s="403"/>
      <c r="E37" s="404"/>
      <c r="F37" s="404"/>
      <c r="G37" s="404"/>
      <c r="H37" s="404"/>
      <c r="I37" s="404"/>
      <c r="J37" s="404"/>
      <c r="K37" s="404"/>
      <c r="L37" s="404"/>
      <c r="M37" s="404"/>
      <c r="N37" s="404"/>
      <c r="O37" s="404"/>
      <c r="P37" s="404"/>
      <c r="Q37" s="404"/>
      <c r="R37" s="404"/>
      <c r="S37" s="404"/>
      <c r="T37" s="404"/>
      <c r="U37" s="404"/>
      <c r="V37" s="404"/>
      <c r="W37" s="404"/>
      <c r="X37" s="404"/>
      <c r="Y37" s="404"/>
      <c r="Z37" s="404"/>
      <c r="AA37" s="404"/>
      <c r="AB37" s="404"/>
      <c r="AC37" s="404"/>
      <c r="AD37" s="40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row>
    <row r="38" s="101" customFormat="true" ht="4.5" hidden="false" customHeight="true" outlineLevel="0" collapsed="false">
      <c r="B38" s="245"/>
      <c r="C38" s="229"/>
      <c r="D38" s="405"/>
      <c r="E38" s="405"/>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row>
    <row r="39" customFormat="false" ht="28.5" hidden="false" customHeight="true" outlineLevel="0" collapsed="false">
      <c r="A39" s="131" t="s">
        <v>245</v>
      </c>
      <c r="B39" s="131"/>
      <c r="C39" s="131"/>
      <c r="D39" s="131"/>
      <c r="E39" s="131"/>
      <c r="F39" s="131"/>
      <c r="G39" s="131"/>
      <c r="H39" s="131"/>
      <c r="I39" s="131"/>
      <c r="J39" s="131"/>
      <c r="K39" s="131"/>
      <c r="L39" s="131"/>
      <c r="M39" s="131"/>
      <c r="N39" s="131"/>
      <c r="O39" s="131"/>
      <c r="P39" s="58" t="s">
        <v>246</v>
      </c>
      <c r="Q39" s="58"/>
      <c r="R39" s="58"/>
      <c r="S39" s="58"/>
      <c r="T39" s="58"/>
      <c r="U39" s="58"/>
      <c r="V39" s="58"/>
      <c r="W39" s="58"/>
      <c r="X39" s="58"/>
      <c r="Y39" s="58"/>
      <c r="Z39" s="58"/>
      <c r="AA39" s="58"/>
      <c r="AB39" s="58"/>
      <c r="AC39" s="58"/>
      <c r="AD39" s="58"/>
    </row>
    <row r="40" customFormat="false" ht="14.25" hidden="false" customHeight="false" outlineLevel="0" collapsed="false">
      <c r="A40" s="209"/>
      <c r="B40" s="209"/>
      <c r="C40" s="209"/>
      <c r="D40" s="209"/>
      <c r="E40" s="209"/>
      <c r="F40" s="209"/>
      <c r="G40" s="209"/>
      <c r="H40" s="209"/>
      <c r="I40" s="209"/>
      <c r="J40" s="209"/>
      <c r="K40" s="209"/>
      <c r="L40" s="209"/>
      <c r="M40" s="209"/>
      <c r="N40" s="209"/>
      <c r="O40" s="210"/>
      <c r="P40" s="209"/>
      <c r="Q40" s="209"/>
      <c r="R40" s="209"/>
      <c r="S40" s="209"/>
      <c r="T40" s="209"/>
      <c r="U40" s="209"/>
      <c r="V40" s="209"/>
      <c r="W40" s="209"/>
      <c r="X40" s="209"/>
      <c r="Y40" s="209"/>
      <c r="Z40" s="209"/>
      <c r="AA40" s="209"/>
      <c r="AB40" s="209"/>
      <c r="AC40" s="209"/>
      <c r="AD40" s="209"/>
    </row>
  </sheetData>
  <mergeCells count="15">
    <mergeCell ref="A1:O1"/>
    <mergeCell ref="AA1:AD1"/>
    <mergeCell ref="AA2:AD2"/>
    <mergeCell ref="A3:C4"/>
    <mergeCell ref="D3:F3"/>
    <mergeCell ref="G3:I3"/>
    <mergeCell ref="J3:L3"/>
    <mergeCell ref="M3:O3"/>
    <mergeCell ref="P3:R3"/>
    <mergeCell ref="S3:U3"/>
    <mergeCell ref="V3:X3"/>
    <mergeCell ref="Y3:AA3"/>
    <mergeCell ref="AB3:AD3"/>
    <mergeCell ref="A39:O39"/>
    <mergeCell ref="P39:AD3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8828125" defaultRowHeight="14.25" zeroHeight="false" outlineLevelRow="0" outlineLevelCol="0"/>
  <cols>
    <col collapsed="false" customWidth="true" hidden="false" outlineLevel="0" max="1" min="1" style="406" width="0.44"/>
    <col collapsed="false" customWidth="true" hidden="false" outlineLevel="0" max="2" min="2" style="406" width="15.21"/>
    <col collapsed="false" customWidth="true" hidden="false" outlineLevel="0" max="3" min="3" style="406" width="0.44"/>
    <col collapsed="false" customWidth="true" hidden="false" outlineLevel="0" max="5" min="4" style="406" width="25.55"/>
    <col collapsed="false" customWidth="true" hidden="false" outlineLevel="0" max="6" min="6" style="406" width="34.1"/>
    <col collapsed="false" customWidth="true" hidden="false" outlineLevel="0" max="7" min="7" style="406" width="32.66"/>
    <col collapsed="false" customWidth="false" hidden="false" outlineLevel="0" max="257" min="8" style="1" width="8.88"/>
  </cols>
  <sheetData>
    <row r="1" s="104" customFormat="true" ht="21" hidden="false" customHeight="true" outlineLevel="0" collapsed="false">
      <c r="A1" s="407" t="s">
        <v>247</v>
      </c>
      <c r="B1" s="407"/>
      <c r="C1" s="407"/>
      <c r="D1" s="407"/>
      <c r="E1" s="407"/>
      <c r="F1" s="408"/>
      <c r="G1" s="409" t="s">
        <v>248</v>
      </c>
      <c r="H1" s="410"/>
    </row>
    <row r="2" s="104" customFormat="true" ht="35.25" hidden="false" customHeight="true" outlineLevel="0" collapsed="false">
      <c r="A2" s="411" t="s">
        <v>249</v>
      </c>
      <c r="B2" s="411"/>
      <c r="C2" s="411"/>
      <c r="D2" s="412" t="s">
        <v>250</v>
      </c>
      <c r="E2" s="412" t="s">
        <v>251</v>
      </c>
      <c r="F2" s="413" t="s">
        <v>252</v>
      </c>
      <c r="G2" s="414" t="s">
        <v>253</v>
      </c>
      <c r="H2" s="101"/>
    </row>
    <row r="3" s="76" customFormat="true" ht="3" hidden="false" customHeight="true" outlineLevel="0" collapsed="false">
      <c r="A3" s="415"/>
      <c r="B3" s="415"/>
      <c r="C3" s="415"/>
      <c r="D3" s="416"/>
      <c r="E3" s="229"/>
      <c r="F3" s="263"/>
      <c r="G3" s="229"/>
      <c r="H3" s="28"/>
    </row>
    <row r="4" s="76" customFormat="true" ht="24.75" hidden="false" customHeight="true" outlineLevel="0" collapsed="false">
      <c r="A4" s="415"/>
      <c r="B4" s="415" t="n">
        <v>2010</v>
      </c>
      <c r="C4" s="415"/>
      <c r="D4" s="262" t="n">
        <v>3212</v>
      </c>
      <c r="E4" s="229" t="n">
        <v>218</v>
      </c>
      <c r="F4" s="263" t="n">
        <v>3117</v>
      </c>
      <c r="G4" s="229" t="n">
        <v>90</v>
      </c>
      <c r="H4" s="28"/>
    </row>
    <row r="5" s="76" customFormat="true" ht="24.75" hidden="false" customHeight="true" outlineLevel="0" collapsed="false">
      <c r="A5" s="415"/>
      <c r="B5" s="415" t="n">
        <v>2011</v>
      </c>
      <c r="C5" s="415"/>
      <c r="D5" s="262" t="n">
        <v>3109</v>
      </c>
      <c r="E5" s="229" t="n">
        <v>188</v>
      </c>
      <c r="F5" s="263" t="n">
        <v>2963</v>
      </c>
      <c r="G5" s="229" t="n">
        <v>67</v>
      </c>
      <c r="H5" s="28"/>
    </row>
    <row r="6" s="76" customFormat="true" ht="24.75" hidden="false" customHeight="true" outlineLevel="0" collapsed="false">
      <c r="A6" s="415"/>
      <c r="B6" s="415" t="n">
        <v>2012</v>
      </c>
      <c r="C6" s="415"/>
      <c r="D6" s="262" t="n">
        <v>2933</v>
      </c>
      <c r="E6" s="229" t="n">
        <v>151</v>
      </c>
      <c r="F6" s="263" t="n">
        <v>2929</v>
      </c>
      <c r="G6" s="229" t="n">
        <v>76</v>
      </c>
      <c r="H6" s="28"/>
    </row>
    <row r="7" s="28" customFormat="true" ht="24.75" hidden="false" customHeight="true" outlineLevel="0" collapsed="false">
      <c r="A7" s="415"/>
      <c r="B7" s="415" t="n">
        <v>2013</v>
      </c>
      <c r="C7" s="415"/>
      <c r="D7" s="262" t="n">
        <v>2809</v>
      </c>
      <c r="E7" s="229" t="n">
        <v>145</v>
      </c>
      <c r="F7" s="263" t="n">
        <v>2702</v>
      </c>
      <c r="G7" s="229" t="n">
        <v>75</v>
      </c>
    </row>
    <row r="8" s="28" customFormat="true" ht="24.75" hidden="false" customHeight="true" outlineLevel="0" collapsed="false">
      <c r="A8" s="415"/>
      <c r="B8" s="415" t="n">
        <v>2014</v>
      </c>
      <c r="C8" s="415"/>
      <c r="D8" s="262" t="n">
        <v>2415</v>
      </c>
      <c r="E8" s="229" t="n">
        <v>118</v>
      </c>
      <c r="F8" s="263" t="n">
        <v>2544</v>
      </c>
      <c r="G8" s="229" t="n">
        <v>78</v>
      </c>
    </row>
    <row r="9" s="28" customFormat="true" ht="2.25" hidden="false" customHeight="true" outlineLevel="0" collapsed="false">
      <c r="A9" s="415"/>
      <c r="B9" s="415"/>
      <c r="C9" s="415"/>
      <c r="D9" s="262"/>
      <c r="E9" s="229"/>
      <c r="F9" s="263"/>
      <c r="G9" s="229"/>
    </row>
    <row r="10" s="28" customFormat="true" ht="36.75" hidden="false" customHeight="true" outlineLevel="0" collapsed="false">
      <c r="A10" s="417"/>
      <c r="B10" s="418" t="n">
        <v>2015</v>
      </c>
      <c r="C10" s="417"/>
      <c r="D10" s="419" t="n">
        <v>2379</v>
      </c>
      <c r="E10" s="420" t="n">
        <v>105</v>
      </c>
      <c r="F10" s="421" t="n">
        <v>2487</v>
      </c>
      <c r="G10" s="420" t="n">
        <v>63</v>
      </c>
    </row>
    <row r="11" s="53" customFormat="true" ht="3.75" hidden="false" customHeight="true" outlineLevel="0" collapsed="false">
      <c r="A11" s="422"/>
      <c r="B11" s="422"/>
      <c r="C11" s="422"/>
      <c r="D11" s="423"/>
      <c r="E11" s="267"/>
      <c r="F11" s="423"/>
      <c r="G11" s="267"/>
    </row>
    <row r="12" s="104" customFormat="true" ht="19.5" hidden="false" customHeight="true" outlineLevel="0" collapsed="false">
      <c r="A12" s="253" t="s">
        <v>254</v>
      </c>
      <c r="B12" s="253"/>
      <c r="C12" s="253"/>
      <c r="D12" s="253"/>
      <c r="E12" s="253"/>
      <c r="F12" s="254" t="s">
        <v>255</v>
      </c>
      <c r="G12" s="424"/>
      <c r="H12" s="101"/>
    </row>
    <row r="13" s="104" customFormat="true" ht="11.25" hidden="false" customHeight="false" outlineLevel="0" collapsed="false">
      <c r="A13" s="425"/>
      <c r="B13" s="424"/>
      <c r="C13" s="424"/>
      <c r="D13" s="424"/>
      <c r="E13" s="424"/>
      <c r="F13" s="424"/>
      <c r="G13" s="424"/>
      <c r="H13" s="101"/>
    </row>
    <row r="14" customFormat="false" ht="14.25" hidden="false" customHeight="false" outlineLevel="0" collapsed="false">
      <c r="B14" s="426"/>
      <c r="C14" s="426"/>
      <c r="D14" s="426"/>
    </row>
    <row r="15" customFormat="false" ht="24.75" hidden="false" customHeight="true" outlineLevel="0" collapsed="false">
      <c r="B15" s="426"/>
      <c r="C15" s="426"/>
      <c r="D15" s="426"/>
    </row>
    <row r="16" customFormat="false" ht="14.25" hidden="false" customHeight="false" outlineLevel="0" collapsed="false">
      <c r="B16" s="426"/>
      <c r="C16" s="426"/>
      <c r="D16" s="426"/>
    </row>
    <row r="17" customFormat="false" ht="14.25" hidden="false" customHeight="false" outlineLevel="0" collapsed="false">
      <c r="B17" s="426"/>
      <c r="C17" s="426"/>
      <c r="D17" s="426"/>
    </row>
    <row r="18" customFormat="false" ht="14.25" hidden="false" customHeight="false" outlineLevel="0" collapsed="false">
      <c r="B18" s="426"/>
      <c r="C18" s="426"/>
      <c r="D18" s="426"/>
      <c r="E18" s="426"/>
      <c r="F18" s="426"/>
      <c r="G18" s="426"/>
      <c r="H18" s="2"/>
    </row>
    <row r="19" customFormat="false" ht="14.25" hidden="false" customHeight="false" outlineLevel="0" collapsed="false">
      <c r="B19" s="426"/>
      <c r="C19" s="426"/>
      <c r="D19" s="426"/>
      <c r="E19" s="426"/>
      <c r="F19" s="426"/>
      <c r="G19" s="426"/>
      <c r="H19" s="2"/>
    </row>
  </sheetData>
  <mergeCells count="3">
    <mergeCell ref="A1:E1"/>
    <mergeCell ref="A2:C2"/>
    <mergeCell ref="A12:E1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M29"/>
  <sheetViews>
    <sheetView showFormulas="false" showGridLines="false" showRowColHeaders="true" showZeros="true" rightToLeft="false" tabSelected="false" showOutlineSymbols="true" defaultGridColor="true" view="normal" topLeftCell="A1" colorId="64" zoomScale="100" zoomScaleNormal="100" zoomScalePageLayoutView="142" workbookViewId="0">
      <selection pane="topLeft" activeCell="U35" activeCellId="0" sqref="U35"/>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5.55"/>
    <col collapsed="false" customWidth="true" hidden="true" outlineLevel="0" max="3" min="3" style="1" width="0.44"/>
    <col collapsed="false" customWidth="true" hidden="false" outlineLevel="0" max="14" min="4" style="1" width="5.21"/>
    <col collapsed="false" customWidth="true" hidden="false" outlineLevel="0" max="15" min="15" style="2" width="5.21"/>
    <col collapsed="false" customWidth="true" hidden="false" outlineLevel="0" max="27" min="16" style="1" width="5.66"/>
    <col collapsed="false" customWidth="true" hidden="false" outlineLevel="0" max="29" min="28" style="1" width="4.55"/>
    <col collapsed="false" customWidth="true" hidden="false" outlineLevel="0" max="30" min="30" style="1" width="5.88"/>
    <col collapsed="false" customWidth="true" hidden="false" outlineLevel="0" max="33" min="31" style="1" width="4.55"/>
    <col collapsed="false" customWidth="false" hidden="false" outlineLevel="0" max="257" min="34" style="1" width="8.88"/>
  </cols>
  <sheetData>
    <row r="1" s="176" customFormat="true" ht="21" hidden="false" customHeight="true" outlineLevel="0" collapsed="false">
      <c r="A1" s="373" t="s">
        <v>256</v>
      </c>
      <c r="B1" s="373"/>
      <c r="C1" s="373"/>
      <c r="D1" s="373"/>
      <c r="E1" s="373"/>
      <c r="F1" s="373"/>
      <c r="G1" s="373"/>
      <c r="H1" s="373"/>
      <c r="I1" s="373"/>
      <c r="J1" s="373"/>
      <c r="K1" s="373"/>
      <c r="L1" s="373"/>
      <c r="M1" s="373"/>
      <c r="N1" s="373"/>
      <c r="O1" s="373"/>
      <c r="P1" s="427"/>
      <c r="Q1" s="427"/>
      <c r="R1" s="427"/>
      <c r="S1" s="428"/>
      <c r="T1" s="428"/>
      <c r="U1" s="428"/>
      <c r="V1" s="428"/>
      <c r="W1" s="428"/>
      <c r="X1" s="428"/>
      <c r="Y1" s="429" t="s">
        <v>257</v>
      </c>
      <c r="Z1" s="429"/>
      <c r="AA1" s="429"/>
      <c r="AB1" s="430"/>
      <c r="AC1" s="428"/>
      <c r="AD1" s="428"/>
      <c r="AE1" s="428"/>
      <c r="AF1" s="428"/>
      <c r="AG1" s="428"/>
      <c r="AH1" s="428"/>
    </row>
    <row r="2" s="104" customFormat="true" ht="30.75" hidden="false" customHeight="true" outlineLevel="0" collapsed="false">
      <c r="A2" s="331" t="s">
        <v>2</v>
      </c>
      <c r="B2" s="331"/>
      <c r="C2" s="141"/>
      <c r="D2" s="17" t="s">
        <v>258</v>
      </c>
      <c r="E2" s="17"/>
      <c r="F2" s="17"/>
      <c r="G2" s="17" t="s">
        <v>259</v>
      </c>
      <c r="H2" s="17"/>
      <c r="I2" s="17"/>
      <c r="J2" s="17" t="s">
        <v>260</v>
      </c>
      <c r="K2" s="17"/>
      <c r="L2" s="17"/>
      <c r="M2" s="431" t="s">
        <v>261</v>
      </c>
      <c r="N2" s="431"/>
      <c r="O2" s="431"/>
      <c r="P2" s="432" t="s">
        <v>262</v>
      </c>
      <c r="Q2" s="432"/>
      <c r="R2" s="432"/>
      <c r="S2" s="433" t="s">
        <v>263</v>
      </c>
      <c r="T2" s="433"/>
      <c r="U2" s="433"/>
      <c r="V2" s="17" t="s">
        <v>264</v>
      </c>
      <c r="W2" s="17"/>
      <c r="X2" s="17"/>
      <c r="Y2" s="277" t="s">
        <v>265</v>
      </c>
      <c r="Z2" s="277"/>
      <c r="AA2" s="277"/>
      <c r="AB2" s="101"/>
    </row>
    <row r="3" s="104" customFormat="true" ht="26.25" hidden="false" customHeight="true" outlineLevel="0" collapsed="false">
      <c r="A3" s="331"/>
      <c r="B3" s="331"/>
      <c r="C3" s="24"/>
      <c r="D3" s="25" t="s">
        <v>59</v>
      </c>
      <c r="E3" s="24" t="s">
        <v>60</v>
      </c>
      <c r="F3" s="24" t="s">
        <v>266</v>
      </c>
      <c r="G3" s="25" t="s">
        <v>267</v>
      </c>
      <c r="H3" s="24" t="s">
        <v>60</v>
      </c>
      <c r="I3" s="24" t="s">
        <v>266</v>
      </c>
      <c r="J3" s="25"/>
      <c r="K3" s="24" t="s">
        <v>60</v>
      </c>
      <c r="L3" s="24" t="s">
        <v>266</v>
      </c>
      <c r="M3" s="25"/>
      <c r="N3" s="24" t="s">
        <v>60</v>
      </c>
      <c r="O3" s="24" t="s">
        <v>266</v>
      </c>
      <c r="P3" s="283"/>
      <c r="Q3" s="24" t="s">
        <v>60</v>
      </c>
      <c r="R3" s="24" t="s">
        <v>266</v>
      </c>
      <c r="S3" s="25"/>
      <c r="T3" s="24" t="s">
        <v>60</v>
      </c>
      <c r="U3" s="24" t="s">
        <v>266</v>
      </c>
      <c r="V3" s="25"/>
      <c r="W3" s="24" t="s">
        <v>60</v>
      </c>
      <c r="X3" s="24" t="s">
        <v>266</v>
      </c>
      <c r="Y3" s="25"/>
      <c r="Z3" s="24" t="s">
        <v>60</v>
      </c>
      <c r="AA3" s="20" t="s">
        <v>266</v>
      </c>
      <c r="AB3" s="101"/>
    </row>
    <row r="4" s="438" customFormat="true" ht="3" hidden="false" customHeight="true" outlineLevel="0" collapsed="false">
      <c r="A4" s="434"/>
      <c r="B4" s="435"/>
      <c r="C4" s="245"/>
      <c r="D4" s="436"/>
      <c r="E4" s="437"/>
      <c r="F4" s="437"/>
      <c r="G4" s="437"/>
      <c r="H4" s="437"/>
      <c r="I4" s="437"/>
      <c r="J4" s="437"/>
      <c r="K4" s="437"/>
      <c r="L4" s="437"/>
      <c r="M4" s="437"/>
      <c r="N4" s="437"/>
      <c r="O4" s="437"/>
      <c r="P4" s="437"/>
      <c r="Q4" s="437"/>
      <c r="R4" s="437"/>
      <c r="S4" s="437"/>
      <c r="T4" s="437"/>
      <c r="U4" s="437"/>
      <c r="V4" s="437"/>
      <c r="W4" s="437"/>
      <c r="X4" s="437"/>
      <c r="Y4" s="437"/>
      <c r="Z4" s="437"/>
      <c r="AA4" s="437"/>
      <c r="AB4" s="434"/>
      <c r="AH4" s="434"/>
      <c r="AI4" s="434"/>
      <c r="AJ4" s="434"/>
      <c r="AK4" s="434"/>
      <c r="AL4" s="434"/>
    </row>
    <row r="5" s="438" customFormat="true" ht="15" hidden="false" customHeight="true" outlineLevel="0" collapsed="false">
      <c r="A5" s="434"/>
      <c r="B5" s="439" t="n">
        <v>2011</v>
      </c>
      <c r="C5" s="245"/>
      <c r="D5" s="436" t="n">
        <v>2068</v>
      </c>
      <c r="E5" s="437" t="n">
        <v>1204</v>
      </c>
      <c r="F5" s="437" t="n">
        <v>864</v>
      </c>
      <c r="G5" s="437" t="n">
        <v>55</v>
      </c>
      <c r="H5" s="437" t="n">
        <v>35</v>
      </c>
      <c r="I5" s="437" t="n">
        <v>20</v>
      </c>
      <c r="J5" s="437" t="n">
        <v>643</v>
      </c>
      <c r="K5" s="437" t="n">
        <v>409</v>
      </c>
      <c r="L5" s="437" t="n">
        <v>234</v>
      </c>
      <c r="M5" s="437" t="n">
        <v>3</v>
      </c>
      <c r="N5" s="437" t="n">
        <v>3</v>
      </c>
      <c r="O5" s="437" t="n">
        <v>0</v>
      </c>
      <c r="P5" s="437" t="n">
        <v>104</v>
      </c>
      <c r="Q5" s="437" t="n">
        <v>58</v>
      </c>
      <c r="R5" s="437" t="n">
        <v>46</v>
      </c>
      <c r="S5" s="437" t="n">
        <v>34</v>
      </c>
      <c r="T5" s="437" t="n">
        <v>17</v>
      </c>
      <c r="U5" s="437" t="n">
        <v>17</v>
      </c>
      <c r="V5" s="437" t="n">
        <v>53</v>
      </c>
      <c r="W5" s="437" t="n">
        <v>21</v>
      </c>
      <c r="X5" s="437" t="n">
        <v>32</v>
      </c>
      <c r="Y5" s="437" t="n">
        <v>0</v>
      </c>
      <c r="Z5" s="437" t="n">
        <v>0</v>
      </c>
      <c r="AA5" s="437" t="n">
        <v>0</v>
      </c>
      <c r="AB5" s="434"/>
      <c r="AH5" s="434"/>
      <c r="AI5" s="434"/>
      <c r="AJ5" s="434"/>
      <c r="AK5" s="434"/>
      <c r="AL5" s="434"/>
    </row>
    <row r="6" s="434" customFormat="true" ht="15" hidden="false" customHeight="true" outlineLevel="0" collapsed="false">
      <c r="B6" s="439" t="n">
        <v>2012</v>
      </c>
      <c r="C6" s="245"/>
      <c r="D6" s="436" t="n">
        <v>1995</v>
      </c>
      <c r="E6" s="437" t="n">
        <v>1118</v>
      </c>
      <c r="F6" s="437" t="n">
        <v>877</v>
      </c>
      <c r="G6" s="437" t="n">
        <v>57</v>
      </c>
      <c r="H6" s="437" t="n">
        <v>32</v>
      </c>
      <c r="I6" s="437" t="n">
        <v>25</v>
      </c>
      <c r="J6" s="437" t="n">
        <v>597</v>
      </c>
      <c r="K6" s="437" t="n">
        <v>385</v>
      </c>
      <c r="L6" s="437" t="n">
        <v>212</v>
      </c>
      <c r="M6" s="437" t="n">
        <v>3</v>
      </c>
      <c r="N6" s="437" t="n">
        <v>3</v>
      </c>
      <c r="O6" s="437" t="n">
        <v>0</v>
      </c>
      <c r="P6" s="437" t="n">
        <v>105</v>
      </c>
      <c r="Q6" s="437" t="n">
        <v>61</v>
      </c>
      <c r="R6" s="437" t="n">
        <v>37</v>
      </c>
      <c r="S6" s="437" t="n">
        <v>44</v>
      </c>
      <c r="T6" s="437" t="n">
        <v>18</v>
      </c>
      <c r="U6" s="437" t="n">
        <v>26</v>
      </c>
      <c r="V6" s="437" t="n">
        <v>82</v>
      </c>
      <c r="W6" s="437" t="n">
        <v>43</v>
      </c>
      <c r="X6" s="437" t="n">
        <v>39</v>
      </c>
      <c r="Y6" s="437" t="n">
        <v>0</v>
      </c>
      <c r="Z6" s="437" t="n">
        <v>0</v>
      </c>
      <c r="AA6" s="437" t="n">
        <v>0</v>
      </c>
    </row>
    <row r="7" s="434" customFormat="true" ht="15" hidden="false" customHeight="true" outlineLevel="0" collapsed="false">
      <c r="B7" s="439" t="n">
        <v>2013</v>
      </c>
      <c r="C7" s="245"/>
      <c r="D7" s="436" t="n">
        <v>2171</v>
      </c>
      <c r="E7" s="437" t="n">
        <v>1175</v>
      </c>
      <c r="F7" s="437" t="n">
        <v>996</v>
      </c>
      <c r="G7" s="437" t="n">
        <v>57</v>
      </c>
      <c r="H7" s="437" t="n">
        <v>31</v>
      </c>
      <c r="I7" s="437" t="n">
        <v>26</v>
      </c>
      <c r="J7" s="437" t="n">
        <v>663</v>
      </c>
      <c r="K7" s="437" t="n">
        <v>382</v>
      </c>
      <c r="L7" s="437" t="n">
        <v>281</v>
      </c>
      <c r="M7" s="437" t="n">
        <v>4</v>
      </c>
      <c r="N7" s="437" t="n">
        <v>2</v>
      </c>
      <c r="O7" s="437" t="n">
        <v>2</v>
      </c>
      <c r="P7" s="437" t="n">
        <v>94</v>
      </c>
      <c r="Q7" s="437" t="n">
        <v>53</v>
      </c>
      <c r="R7" s="437" t="n">
        <v>41</v>
      </c>
      <c r="S7" s="437" t="n">
        <v>38</v>
      </c>
      <c r="T7" s="437" t="n">
        <v>20</v>
      </c>
      <c r="U7" s="437" t="n">
        <v>18</v>
      </c>
      <c r="V7" s="437" t="n">
        <v>59</v>
      </c>
      <c r="W7" s="437" t="n">
        <v>29</v>
      </c>
      <c r="X7" s="437" t="n">
        <v>30</v>
      </c>
      <c r="Y7" s="437" t="n">
        <v>0</v>
      </c>
      <c r="Z7" s="437" t="n">
        <v>0</v>
      </c>
      <c r="AA7" s="437" t="n">
        <v>0</v>
      </c>
    </row>
    <row r="8" s="434" customFormat="true" ht="15" hidden="false" customHeight="true" outlineLevel="0" collapsed="false">
      <c r="B8" s="439" t="n">
        <v>2014</v>
      </c>
      <c r="C8" s="245"/>
      <c r="D8" s="436" t="n">
        <v>2117</v>
      </c>
      <c r="E8" s="437" t="n">
        <v>1205</v>
      </c>
      <c r="F8" s="437" t="n">
        <v>912</v>
      </c>
      <c r="G8" s="437" t="n">
        <v>51</v>
      </c>
      <c r="H8" s="437" t="n">
        <v>32</v>
      </c>
      <c r="I8" s="437" t="n">
        <v>19</v>
      </c>
      <c r="J8" s="437" t="n">
        <v>703</v>
      </c>
      <c r="K8" s="437" t="n">
        <v>462</v>
      </c>
      <c r="L8" s="437" t="n">
        <v>241</v>
      </c>
      <c r="M8" s="437" t="n">
        <v>5</v>
      </c>
      <c r="N8" s="437" t="n">
        <v>3</v>
      </c>
      <c r="O8" s="437" t="n">
        <v>2</v>
      </c>
      <c r="P8" s="437" t="n">
        <v>85</v>
      </c>
      <c r="Q8" s="437" t="n">
        <v>52</v>
      </c>
      <c r="R8" s="437" t="n">
        <v>33</v>
      </c>
      <c r="S8" s="437" t="n">
        <v>34</v>
      </c>
      <c r="T8" s="437" t="n">
        <v>9</v>
      </c>
      <c r="U8" s="437" t="n">
        <v>25</v>
      </c>
      <c r="V8" s="437" t="n">
        <v>71</v>
      </c>
      <c r="W8" s="437" t="n">
        <v>34</v>
      </c>
      <c r="X8" s="437" t="n">
        <v>37</v>
      </c>
      <c r="Y8" s="437" t="n">
        <v>0</v>
      </c>
      <c r="Z8" s="437" t="n">
        <v>0</v>
      </c>
      <c r="AA8" s="437" t="n">
        <v>0</v>
      </c>
    </row>
    <row r="9" s="445" customFormat="true" ht="18" hidden="false" customHeight="true" outlineLevel="0" collapsed="false">
      <c r="A9" s="440"/>
      <c r="B9" s="441" t="n">
        <v>2015</v>
      </c>
      <c r="C9" s="442"/>
      <c r="D9" s="443" t="n">
        <v>2154</v>
      </c>
      <c r="E9" s="444" t="n">
        <v>1207</v>
      </c>
      <c r="F9" s="444" t="n">
        <v>947</v>
      </c>
      <c r="G9" s="444" t="n">
        <v>49</v>
      </c>
      <c r="H9" s="444" t="n">
        <v>34</v>
      </c>
      <c r="I9" s="444" t="n">
        <v>15</v>
      </c>
      <c r="J9" s="444" t="n">
        <v>685</v>
      </c>
      <c r="K9" s="444" t="n">
        <v>422</v>
      </c>
      <c r="L9" s="444" t="n">
        <v>263</v>
      </c>
      <c r="M9" s="444" t="n">
        <v>3</v>
      </c>
      <c r="N9" s="444" t="n">
        <v>1</v>
      </c>
      <c r="O9" s="444" t="n">
        <v>2</v>
      </c>
      <c r="P9" s="444" t="n">
        <v>67</v>
      </c>
      <c r="Q9" s="444" t="n">
        <v>34</v>
      </c>
      <c r="R9" s="444" t="n">
        <v>33</v>
      </c>
      <c r="S9" s="444" t="n">
        <v>30</v>
      </c>
      <c r="T9" s="444" t="n">
        <v>12</v>
      </c>
      <c r="U9" s="444" t="n">
        <v>18</v>
      </c>
      <c r="V9" s="444" t="n">
        <v>85</v>
      </c>
      <c r="W9" s="444" t="n">
        <v>40</v>
      </c>
      <c r="X9" s="444" t="n">
        <v>45</v>
      </c>
      <c r="Y9" s="444" t="n">
        <v>0</v>
      </c>
      <c r="Z9" s="444" t="n">
        <v>0</v>
      </c>
      <c r="AA9" s="444" t="n">
        <v>0</v>
      </c>
    </row>
    <row r="10" customFormat="false" ht="5.25" hidden="false" customHeight="true" outlineLevel="0" collapsed="false">
      <c r="C10" s="2"/>
      <c r="D10" s="446"/>
      <c r="E10" s="446"/>
      <c r="F10" s="446"/>
      <c r="G10" s="446"/>
      <c r="H10" s="446"/>
      <c r="I10" s="446"/>
      <c r="J10" s="446"/>
      <c r="K10" s="446"/>
      <c r="L10" s="446"/>
      <c r="M10" s="447"/>
      <c r="N10" s="447"/>
      <c r="O10" s="447"/>
      <c r="P10" s="446"/>
      <c r="Q10" s="446"/>
      <c r="R10" s="446"/>
      <c r="S10" s="446"/>
      <c r="T10" s="446"/>
      <c r="U10" s="446"/>
      <c r="V10" s="446"/>
      <c r="W10" s="446"/>
      <c r="X10" s="446"/>
      <c r="Y10" s="447"/>
      <c r="Z10" s="447"/>
      <c r="AA10" s="447"/>
      <c r="AB10" s="447"/>
      <c r="AC10" s="446"/>
      <c r="AD10" s="446"/>
      <c r="AE10" s="446"/>
      <c r="AF10" s="446"/>
      <c r="AG10" s="446"/>
    </row>
    <row r="11" customFormat="false" ht="30.75" hidden="false" customHeight="true" outlineLevel="0" collapsed="false">
      <c r="A11" s="331" t="s">
        <v>2</v>
      </c>
      <c r="B11" s="331"/>
      <c r="C11" s="141"/>
      <c r="D11" s="17" t="s">
        <v>268</v>
      </c>
      <c r="E11" s="17"/>
      <c r="F11" s="17"/>
      <c r="G11" s="17" t="s">
        <v>269</v>
      </c>
      <c r="H11" s="17"/>
      <c r="I11" s="17"/>
      <c r="J11" s="17" t="s">
        <v>270</v>
      </c>
      <c r="K11" s="17"/>
      <c r="L11" s="17"/>
      <c r="M11" s="17" t="s">
        <v>271</v>
      </c>
      <c r="N11" s="17"/>
      <c r="O11" s="17"/>
      <c r="P11" s="448" t="s">
        <v>272</v>
      </c>
      <c r="Q11" s="448"/>
      <c r="R11" s="448"/>
      <c r="S11" s="17" t="s">
        <v>273</v>
      </c>
      <c r="T11" s="17"/>
      <c r="U11" s="17"/>
      <c r="V11" s="17" t="s">
        <v>274</v>
      </c>
      <c r="W11" s="17"/>
      <c r="X11" s="17"/>
      <c r="Y11" s="277" t="s">
        <v>275</v>
      </c>
      <c r="Z11" s="277"/>
      <c r="AA11" s="277"/>
      <c r="AB11" s="449"/>
      <c r="AC11" s="449"/>
      <c r="AD11" s="449"/>
      <c r="AE11" s="449"/>
      <c r="AF11" s="449"/>
      <c r="AG11" s="449"/>
      <c r="AH11" s="449"/>
      <c r="AI11" s="449"/>
      <c r="AJ11" s="449"/>
      <c r="AK11" s="449"/>
      <c r="AL11" s="449"/>
      <c r="AM11" s="449"/>
    </row>
    <row r="12" customFormat="false" ht="26.25" hidden="false" customHeight="true" outlineLevel="0" collapsed="false">
      <c r="A12" s="331"/>
      <c r="B12" s="331"/>
      <c r="C12" s="20"/>
      <c r="D12" s="25"/>
      <c r="E12" s="24" t="s">
        <v>60</v>
      </c>
      <c r="F12" s="24" t="s">
        <v>266</v>
      </c>
      <c r="G12" s="25"/>
      <c r="H12" s="24" t="s">
        <v>60</v>
      </c>
      <c r="I12" s="24" t="s">
        <v>266</v>
      </c>
      <c r="J12" s="25" t="s">
        <v>59</v>
      </c>
      <c r="K12" s="24" t="s">
        <v>60</v>
      </c>
      <c r="L12" s="24" t="s">
        <v>266</v>
      </c>
      <c r="M12" s="25" t="s">
        <v>267</v>
      </c>
      <c r="N12" s="24" t="s">
        <v>60</v>
      </c>
      <c r="O12" s="24" t="s">
        <v>266</v>
      </c>
      <c r="P12" s="283"/>
      <c r="Q12" s="24" t="s">
        <v>60</v>
      </c>
      <c r="R12" s="24" t="s">
        <v>266</v>
      </c>
      <c r="S12" s="25"/>
      <c r="T12" s="24" t="s">
        <v>60</v>
      </c>
      <c r="U12" s="24" t="s">
        <v>266</v>
      </c>
      <c r="V12" s="25"/>
      <c r="W12" s="24" t="s">
        <v>60</v>
      </c>
      <c r="X12" s="24" t="s">
        <v>266</v>
      </c>
      <c r="Y12" s="25"/>
      <c r="Z12" s="24" t="s">
        <v>60</v>
      </c>
      <c r="AA12" s="20" t="s">
        <v>266</v>
      </c>
      <c r="AB12" s="72"/>
      <c r="AC12" s="72"/>
      <c r="AD12" s="72"/>
      <c r="AE12" s="72"/>
      <c r="AF12" s="72"/>
      <c r="AG12" s="72"/>
      <c r="AH12" s="72"/>
      <c r="AI12" s="72"/>
      <c r="AJ12" s="72"/>
      <c r="AK12" s="72"/>
      <c r="AL12" s="72"/>
      <c r="AM12" s="72"/>
    </row>
    <row r="13" s="406" customFormat="true" ht="3" hidden="false" customHeight="true" outlineLevel="0" collapsed="false">
      <c r="A13" s="434"/>
      <c r="B13" s="439"/>
      <c r="C13" s="245"/>
      <c r="D13" s="436"/>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293"/>
      <c r="AC13" s="293"/>
      <c r="AD13" s="293"/>
      <c r="AE13" s="293"/>
      <c r="AF13" s="293"/>
      <c r="AG13" s="293"/>
      <c r="AH13" s="293"/>
      <c r="AI13" s="293"/>
      <c r="AJ13" s="293"/>
      <c r="AK13" s="293"/>
      <c r="AL13" s="293"/>
      <c r="AM13" s="293"/>
    </row>
    <row r="14" s="406" customFormat="true" ht="15" hidden="false" customHeight="true" outlineLevel="0" collapsed="false">
      <c r="A14" s="434"/>
      <c r="B14" s="439" t="n">
        <v>2011</v>
      </c>
      <c r="C14" s="245"/>
      <c r="D14" s="436" t="n">
        <v>0</v>
      </c>
      <c r="E14" s="437" t="n">
        <v>0</v>
      </c>
      <c r="F14" s="437" t="n">
        <v>0</v>
      </c>
      <c r="G14" s="437" t="n">
        <v>380</v>
      </c>
      <c r="H14" s="437" t="n">
        <v>195</v>
      </c>
      <c r="I14" s="437" t="n">
        <v>185</v>
      </c>
      <c r="J14" s="437" t="n">
        <v>118</v>
      </c>
      <c r="K14" s="437" t="n">
        <v>69</v>
      </c>
      <c r="L14" s="437" t="n">
        <v>49</v>
      </c>
      <c r="M14" s="437" t="n">
        <v>97</v>
      </c>
      <c r="N14" s="437" t="n">
        <v>66</v>
      </c>
      <c r="O14" s="437" t="n">
        <v>31</v>
      </c>
      <c r="P14" s="437" t="n">
        <v>2</v>
      </c>
      <c r="Q14" s="437" t="n">
        <v>1</v>
      </c>
      <c r="R14" s="437" t="n">
        <v>1</v>
      </c>
      <c r="S14" s="437" t="n">
        <v>13</v>
      </c>
      <c r="T14" s="437" t="n">
        <v>4</v>
      </c>
      <c r="U14" s="437" t="n">
        <v>9</v>
      </c>
      <c r="V14" s="437" t="n">
        <v>44</v>
      </c>
      <c r="W14" s="437" t="n">
        <v>27</v>
      </c>
      <c r="X14" s="437" t="n">
        <v>17</v>
      </c>
      <c r="Y14" s="437" t="n">
        <v>0</v>
      </c>
      <c r="Z14" s="437" t="n">
        <v>0</v>
      </c>
      <c r="AA14" s="437" t="n">
        <v>0</v>
      </c>
      <c r="AB14" s="293"/>
      <c r="AC14" s="293"/>
      <c r="AD14" s="293"/>
      <c r="AE14" s="293"/>
      <c r="AF14" s="293"/>
      <c r="AG14" s="293"/>
      <c r="AH14" s="293"/>
      <c r="AI14" s="293"/>
      <c r="AJ14" s="293"/>
      <c r="AK14" s="293"/>
      <c r="AL14" s="293"/>
      <c r="AM14" s="293"/>
    </row>
    <row r="15" s="438" customFormat="true" ht="15" hidden="false" customHeight="true" outlineLevel="0" collapsed="false">
      <c r="A15" s="434"/>
      <c r="B15" s="439" t="n">
        <v>2012</v>
      </c>
      <c r="C15" s="245"/>
      <c r="D15" s="436" t="n">
        <v>0</v>
      </c>
      <c r="E15" s="437" t="n">
        <v>0</v>
      </c>
      <c r="F15" s="437" t="n">
        <v>0</v>
      </c>
      <c r="G15" s="437" t="n">
        <v>382</v>
      </c>
      <c r="H15" s="437" t="n">
        <v>195</v>
      </c>
      <c r="I15" s="437" t="n">
        <v>187</v>
      </c>
      <c r="J15" s="437" t="n">
        <v>131</v>
      </c>
      <c r="K15" s="437" t="n">
        <v>81</v>
      </c>
      <c r="L15" s="437" t="n">
        <v>50</v>
      </c>
      <c r="M15" s="437" t="n">
        <v>76</v>
      </c>
      <c r="N15" s="437" t="n">
        <v>54</v>
      </c>
      <c r="O15" s="437" t="n">
        <v>22</v>
      </c>
      <c r="P15" s="437" t="n">
        <v>2</v>
      </c>
      <c r="Q15" s="437" t="n">
        <v>1</v>
      </c>
      <c r="R15" s="437" t="n">
        <v>1</v>
      </c>
      <c r="S15" s="437" t="n">
        <v>14</v>
      </c>
      <c r="T15" s="437" t="n">
        <v>3</v>
      </c>
      <c r="U15" s="437" t="n">
        <v>11</v>
      </c>
      <c r="V15" s="437" t="n">
        <v>48</v>
      </c>
      <c r="W15" s="437" t="n">
        <v>17</v>
      </c>
      <c r="X15" s="437" t="n">
        <v>31</v>
      </c>
      <c r="Y15" s="437" t="n">
        <v>0</v>
      </c>
      <c r="Z15" s="437" t="n">
        <v>0</v>
      </c>
      <c r="AA15" s="437" t="n">
        <v>0</v>
      </c>
      <c r="AB15" s="293"/>
      <c r="AC15" s="293"/>
      <c r="AD15" s="293"/>
      <c r="AE15" s="293"/>
      <c r="AF15" s="293"/>
      <c r="AG15" s="293"/>
      <c r="AH15" s="293"/>
      <c r="AI15" s="293"/>
      <c r="AJ15" s="293"/>
      <c r="AK15" s="293"/>
      <c r="AL15" s="293"/>
      <c r="AM15" s="293"/>
    </row>
    <row r="16" s="438" customFormat="true" ht="15" hidden="false" customHeight="true" outlineLevel="0" collapsed="false">
      <c r="A16" s="434"/>
      <c r="B16" s="439" t="n">
        <v>2013</v>
      </c>
      <c r="C16" s="245"/>
      <c r="D16" s="436" t="n">
        <v>0</v>
      </c>
      <c r="E16" s="437" t="n">
        <v>0</v>
      </c>
      <c r="F16" s="437" t="n">
        <v>0</v>
      </c>
      <c r="G16" s="437" t="n">
        <v>432</v>
      </c>
      <c r="H16" s="437" t="n">
        <v>205</v>
      </c>
      <c r="I16" s="437" t="n">
        <v>227</v>
      </c>
      <c r="J16" s="437" t="n">
        <v>147</v>
      </c>
      <c r="K16" s="437" t="n">
        <v>83</v>
      </c>
      <c r="L16" s="437" t="n">
        <v>64</v>
      </c>
      <c r="M16" s="437" t="n">
        <v>74</v>
      </c>
      <c r="N16" s="437" t="n">
        <v>55</v>
      </c>
      <c r="O16" s="437" t="n">
        <v>19</v>
      </c>
      <c r="P16" s="437" t="n">
        <v>4</v>
      </c>
      <c r="Q16" s="437" t="n">
        <v>2</v>
      </c>
      <c r="R16" s="437" t="n">
        <v>2</v>
      </c>
      <c r="S16" s="437" t="n">
        <v>15</v>
      </c>
      <c r="T16" s="437" t="n">
        <v>7</v>
      </c>
      <c r="U16" s="437" t="n">
        <v>8</v>
      </c>
      <c r="V16" s="437" t="n">
        <v>51</v>
      </c>
      <c r="W16" s="437" t="n">
        <v>20</v>
      </c>
      <c r="X16" s="437" t="n">
        <v>31</v>
      </c>
      <c r="Y16" s="437" t="n">
        <v>1</v>
      </c>
      <c r="Z16" s="437" t="n">
        <v>0</v>
      </c>
      <c r="AA16" s="437" t="n">
        <v>1</v>
      </c>
      <c r="AB16" s="293"/>
      <c r="AC16" s="293"/>
      <c r="AD16" s="293"/>
      <c r="AE16" s="293"/>
      <c r="AF16" s="293"/>
      <c r="AG16" s="293"/>
      <c r="AH16" s="293"/>
      <c r="AI16" s="293"/>
      <c r="AJ16" s="293"/>
      <c r="AK16" s="293"/>
      <c r="AL16" s="293"/>
      <c r="AM16" s="293"/>
    </row>
    <row r="17" s="438" customFormat="true" ht="15" hidden="false" customHeight="true" outlineLevel="0" collapsed="false">
      <c r="A17" s="434"/>
      <c r="B17" s="439" t="n">
        <v>2014</v>
      </c>
      <c r="C17" s="245"/>
      <c r="D17" s="436" t="n">
        <v>0</v>
      </c>
      <c r="E17" s="437" t="n">
        <v>0</v>
      </c>
      <c r="F17" s="437" t="n">
        <v>0</v>
      </c>
      <c r="G17" s="437" t="n">
        <v>428</v>
      </c>
      <c r="H17" s="437" t="n">
        <v>220</v>
      </c>
      <c r="I17" s="437" t="n">
        <v>208</v>
      </c>
      <c r="J17" s="437" t="n">
        <v>152</v>
      </c>
      <c r="K17" s="437" t="n">
        <v>98</v>
      </c>
      <c r="L17" s="437" t="n">
        <v>54</v>
      </c>
      <c r="M17" s="437" t="n">
        <v>78</v>
      </c>
      <c r="N17" s="437" t="n">
        <v>48</v>
      </c>
      <c r="O17" s="437" t="n">
        <v>30</v>
      </c>
      <c r="P17" s="437" t="n">
        <v>1</v>
      </c>
      <c r="Q17" s="437" t="n">
        <v>0</v>
      </c>
      <c r="R17" s="437" t="n">
        <v>1</v>
      </c>
      <c r="S17" s="437" t="n">
        <v>11</v>
      </c>
      <c r="T17" s="437" t="n">
        <v>5</v>
      </c>
      <c r="U17" s="437" t="n">
        <v>6</v>
      </c>
      <c r="V17" s="437" t="n">
        <v>35</v>
      </c>
      <c r="W17" s="437" t="n">
        <v>18</v>
      </c>
      <c r="X17" s="437" t="n">
        <v>17</v>
      </c>
      <c r="Y17" s="437" t="n">
        <v>1</v>
      </c>
      <c r="Z17" s="437" t="n">
        <v>0</v>
      </c>
      <c r="AA17" s="437" t="n">
        <v>1</v>
      </c>
      <c r="AB17" s="293"/>
      <c r="AC17" s="293"/>
      <c r="AD17" s="293"/>
      <c r="AE17" s="293"/>
      <c r="AF17" s="293"/>
      <c r="AG17" s="293"/>
      <c r="AH17" s="293"/>
      <c r="AI17" s="293"/>
      <c r="AJ17" s="293"/>
      <c r="AK17" s="293"/>
      <c r="AL17" s="293"/>
      <c r="AM17" s="293"/>
    </row>
    <row r="18" s="348" customFormat="true" ht="18" hidden="false" customHeight="true" outlineLevel="0" collapsed="false">
      <c r="A18" s="450"/>
      <c r="B18" s="441" t="n">
        <v>2015</v>
      </c>
      <c r="C18" s="442"/>
      <c r="D18" s="443" t="n">
        <v>0</v>
      </c>
      <c r="E18" s="444" t="n">
        <v>0</v>
      </c>
      <c r="F18" s="444" t="n">
        <v>0</v>
      </c>
      <c r="G18" s="444" t="n">
        <v>474</v>
      </c>
      <c r="H18" s="444" t="n">
        <v>255</v>
      </c>
      <c r="I18" s="444" t="n">
        <v>219</v>
      </c>
      <c r="J18" s="444" t="n">
        <v>185</v>
      </c>
      <c r="K18" s="444" t="n">
        <v>98</v>
      </c>
      <c r="L18" s="444" t="n">
        <v>87</v>
      </c>
      <c r="M18" s="444" t="n">
        <v>83</v>
      </c>
      <c r="N18" s="444" t="n">
        <v>53</v>
      </c>
      <c r="O18" s="444" t="n">
        <v>30</v>
      </c>
      <c r="P18" s="444" t="n">
        <v>3</v>
      </c>
      <c r="Q18" s="444" t="n">
        <v>2</v>
      </c>
      <c r="R18" s="444" t="n">
        <v>1</v>
      </c>
      <c r="S18" s="444" t="n">
        <v>11</v>
      </c>
      <c r="T18" s="444" t="n">
        <v>7</v>
      </c>
      <c r="U18" s="444" t="n">
        <v>4</v>
      </c>
      <c r="V18" s="444" t="n">
        <v>49</v>
      </c>
      <c r="W18" s="444" t="n">
        <v>26</v>
      </c>
      <c r="X18" s="444" t="n">
        <v>23</v>
      </c>
      <c r="Y18" s="444" t="n">
        <v>0</v>
      </c>
      <c r="Z18" s="444" t="n">
        <v>0</v>
      </c>
      <c r="AA18" s="444" t="n">
        <v>0</v>
      </c>
      <c r="AB18" s="380"/>
      <c r="AC18" s="380"/>
      <c r="AD18" s="380"/>
      <c r="AE18" s="380"/>
      <c r="AF18" s="380"/>
      <c r="AG18" s="380"/>
      <c r="AH18" s="380"/>
      <c r="AI18" s="380"/>
      <c r="AJ18" s="380"/>
      <c r="AK18" s="380"/>
      <c r="AL18" s="380"/>
      <c r="AM18" s="380"/>
    </row>
    <row r="19" customFormat="false" ht="6.75" hidden="false" customHeight="true" outlineLevel="0" collapsed="false">
      <c r="C19" s="2"/>
      <c r="M19" s="2"/>
      <c r="N19" s="2"/>
      <c r="AB19" s="2"/>
    </row>
    <row r="20" customFormat="false" ht="30.75" hidden="false" customHeight="true" outlineLevel="0" collapsed="false">
      <c r="A20" s="331" t="s">
        <v>2</v>
      </c>
      <c r="B20" s="331"/>
      <c r="C20" s="18"/>
      <c r="D20" s="17" t="s">
        <v>276</v>
      </c>
      <c r="E20" s="17"/>
      <c r="F20" s="17"/>
      <c r="G20" s="17" t="s">
        <v>277</v>
      </c>
      <c r="H20" s="17"/>
      <c r="I20" s="17"/>
      <c r="J20" s="17" t="s">
        <v>278</v>
      </c>
      <c r="K20" s="17"/>
      <c r="L20" s="17"/>
      <c r="M20" s="17" t="s">
        <v>279</v>
      </c>
      <c r="N20" s="17"/>
      <c r="O20" s="17"/>
      <c r="P20" s="131" t="s">
        <v>280</v>
      </c>
      <c r="Q20" s="131"/>
      <c r="R20" s="131"/>
      <c r="S20" s="131"/>
      <c r="T20" s="131"/>
      <c r="U20" s="131"/>
      <c r="V20" s="131"/>
      <c r="W20" s="131"/>
      <c r="X20" s="131"/>
      <c r="Y20" s="131"/>
      <c r="Z20" s="131"/>
      <c r="AA20" s="131"/>
      <c r="AB20" s="175"/>
      <c r="AC20" s="175"/>
      <c r="AD20" s="175"/>
      <c r="AE20" s="451"/>
      <c r="AF20" s="451"/>
      <c r="AG20" s="451"/>
      <c r="AH20" s="451"/>
      <c r="AI20" s="451"/>
      <c r="AJ20" s="451"/>
      <c r="AK20" s="451"/>
      <c r="AL20" s="451"/>
      <c r="AM20" s="451"/>
    </row>
    <row r="21" customFormat="false" ht="26.25" hidden="false" customHeight="true" outlineLevel="0" collapsed="false">
      <c r="A21" s="331"/>
      <c r="B21" s="331"/>
      <c r="C21" s="20"/>
      <c r="D21" s="25"/>
      <c r="E21" s="24" t="s">
        <v>60</v>
      </c>
      <c r="F21" s="24" t="s">
        <v>266</v>
      </c>
      <c r="G21" s="25"/>
      <c r="H21" s="24" t="s">
        <v>60</v>
      </c>
      <c r="I21" s="24" t="s">
        <v>266</v>
      </c>
      <c r="J21" s="25"/>
      <c r="K21" s="24" t="s">
        <v>60</v>
      </c>
      <c r="L21" s="24" t="s">
        <v>266</v>
      </c>
      <c r="M21" s="25"/>
      <c r="N21" s="24" t="s">
        <v>60</v>
      </c>
      <c r="O21" s="24" t="s">
        <v>266</v>
      </c>
      <c r="P21" s="131"/>
      <c r="Q21" s="131"/>
      <c r="R21" s="131"/>
      <c r="S21" s="131"/>
      <c r="T21" s="131"/>
      <c r="U21" s="131"/>
      <c r="V21" s="131"/>
      <c r="W21" s="131"/>
      <c r="X21" s="131"/>
      <c r="Y21" s="131"/>
      <c r="Z21" s="131"/>
      <c r="AA21" s="131"/>
      <c r="AB21" s="451"/>
      <c r="AC21" s="451"/>
      <c r="AD21" s="451"/>
      <c r="AE21" s="451"/>
      <c r="AF21" s="451"/>
      <c r="AG21" s="451"/>
      <c r="AH21" s="451"/>
      <c r="AI21" s="451"/>
      <c r="AJ21" s="451"/>
      <c r="AK21" s="451"/>
      <c r="AL21" s="451"/>
      <c r="AM21" s="451"/>
    </row>
    <row r="22" s="406" customFormat="true" ht="3" hidden="false" customHeight="true" outlineLevel="0" collapsed="false">
      <c r="A22" s="434"/>
      <c r="B22" s="435"/>
      <c r="C22" s="245"/>
      <c r="D22" s="436"/>
      <c r="E22" s="437"/>
      <c r="F22" s="437"/>
      <c r="G22" s="437"/>
      <c r="H22" s="437"/>
      <c r="I22" s="437"/>
      <c r="J22" s="437"/>
      <c r="K22" s="437"/>
      <c r="L22" s="437"/>
      <c r="M22" s="437"/>
      <c r="N22" s="437"/>
      <c r="O22" s="437"/>
      <c r="P22" s="131"/>
      <c r="Q22" s="131"/>
      <c r="R22" s="131"/>
      <c r="S22" s="131"/>
      <c r="T22" s="131"/>
      <c r="U22" s="131"/>
      <c r="V22" s="131"/>
      <c r="W22" s="131"/>
      <c r="X22" s="131"/>
      <c r="Y22" s="131"/>
      <c r="Z22" s="131"/>
      <c r="AA22" s="131"/>
      <c r="AB22" s="452"/>
      <c r="AC22" s="452"/>
      <c r="AD22" s="452"/>
      <c r="AE22" s="452"/>
      <c r="AF22" s="452"/>
      <c r="AG22" s="452"/>
      <c r="AH22" s="452"/>
      <c r="AI22" s="452"/>
      <c r="AJ22" s="452"/>
      <c r="AK22" s="452"/>
      <c r="AL22" s="452"/>
      <c r="AM22" s="452"/>
    </row>
    <row r="23" s="406" customFormat="true" ht="15" hidden="false" customHeight="true" outlineLevel="0" collapsed="false">
      <c r="A23" s="434"/>
      <c r="B23" s="439" t="n">
        <v>2011</v>
      </c>
      <c r="C23" s="245"/>
      <c r="D23" s="436" t="n">
        <v>4</v>
      </c>
      <c r="E23" s="437" t="n">
        <v>2</v>
      </c>
      <c r="F23" s="437" t="n">
        <v>2</v>
      </c>
      <c r="G23" s="437" t="n">
        <v>7</v>
      </c>
      <c r="H23" s="437" t="n">
        <v>5</v>
      </c>
      <c r="I23" s="437" t="n">
        <v>2</v>
      </c>
      <c r="J23" s="437" t="n">
        <v>274</v>
      </c>
      <c r="K23" s="437" t="n">
        <v>132</v>
      </c>
      <c r="L23" s="437" t="n">
        <v>142</v>
      </c>
      <c r="M23" s="437" t="n">
        <v>237</v>
      </c>
      <c r="N23" s="437" t="n">
        <v>160</v>
      </c>
      <c r="O23" s="437" t="n">
        <v>77</v>
      </c>
      <c r="P23" s="131"/>
      <c r="Q23" s="131"/>
      <c r="R23" s="131"/>
      <c r="S23" s="131"/>
      <c r="T23" s="131"/>
      <c r="U23" s="131"/>
      <c r="V23" s="131"/>
      <c r="W23" s="131"/>
      <c r="X23" s="131"/>
      <c r="Y23" s="131"/>
      <c r="Z23" s="131"/>
      <c r="AA23" s="131"/>
      <c r="AB23" s="452"/>
      <c r="AC23" s="452"/>
      <c r="AD23" s="452"/>
      <c r="AE23" s="452"/>
      <c r="AF23" s="452"/>
      <c r="AG23" s="452"/>
      <c r="AH23" s="452"/>
      <c r="AI23" s="452"/>
      <c r="AJ23" s="452"/>
      <c r="AK23" s="452"/>
      <c r="AL23" s="452"/>
      <c r="AM23" s="452"/>
    </row>
    <row r="24" s="434" customFormat="true" ht="15" hidden="false" customHeight="true" outlineLevel="0" collapsed="false">
      <c r="B24" s="439" t="n">
        <v>2012</v>
      </c>
      <c r="C24" s="245"/>
      <c r="D24" s="436" t="n">
        <v>9</v>
      </c>
      <c r="E24" s="437" t="n">
        <v>4</v>
      </c>
      <c r="F24" s="437" t="n">
        <v>5</v>
      </c>
      <c r="G24" s="437" t="n">
        <v>5</v>
      </c>
      <c r="H24" s="437" t="n">
        <v>3</v>
      </c>
      <c r="I24" s="437" t="n">
        <v>2</v>
      </c>
      <c r="J24" s="437" t="n">
        <v>245</v>
      </c>
      <c r="K24" s="437" t="n">
        <v>99</v>
      </c>
      <c r="L24" s="437" t="n">
        <v>146</v>
      </c>
      <c r="M24" s="437" t="n">
        <v>195</v>
      </c>
      <c r="N24" s="437" t="n">
        <v>114</v>
      </c>
      <c r="O24" s="437" t="n">
        <v>81</v>
      </c>
      <c r="P24" s="131"/>
      <c r="Q24" s="131"/>
      <c r="R24" s="131"/>
      <c r="S24" s="131"/>
      <c r="T24" s="131"/>
      <c r="U24" s="131"/>
      <c r="V24" s="131"/>
      <c r="W24" s="131"/>
      <c r="X24" s="131"/>
      <c r="Y24" s="131"/>
      <c r="Z24" s="131"/>
      <c r="AA24" s="131"/>
      <c r="AB24" s="453"/>
      <c r="AC24" s="453"/>
      <c r="AD24" s="453"/>
      <c r="AE24" s="453"/>
      <c r="AF24" s="453"/>
      <c r="AG24" s="453"/>
      <c r="AH24" s="453"/>
      <c r="AI24" s="453"/>
      <c r="AJ24" s="453"/>
      <c r="AK24" s="453"/>
      <c r="AL24" s="453"/>
      <c r="AM24" s="453"/>
    </row>
    <row r="25" s="434" customFormat="true" ht="15" hidden="false" customHeight="true" outlineLevel="0" collapsed="false">
      <c r="B25" s="439" t="n">
        <v>2013</v>
      </c>
      <c r="C25" s="245"/>
      <c r="D25" s="436" t="n">
        <v>3</v>
      </c>
      <c r="E25" s="437" t="n">
        <v>1</v>
      </c>
      <c r="F25" s="437" t="n">
        <v>2</v>
      </c>
      <c r="G25" s="437" t="n">
        <v>5</v>
      </c>
      <c r="H25" s="437" t="n">
        <v>1</v>
      </c>
      <c r="I25" s="437" t="n">
        <v>4</v>
      </c>
      <c r="J25" s="437" t="n">
        <v>299</v>
      </c>
      <c r="K25" s="437" t="n">
        <v>125</v>
      </c>
      <c r="L25" s="437" t="n">
        <v>174</v>
      </c>
      <c r="M25" s="437" t="n">
        <v>225</v>
      </c>
      <c r="N25" s="437" t="n">
        <v>159</v>
      </c>
      <c r="O25" s="437" t="n">
        <v>66</v>
      </c>
      <c r="P25" s="131"/>
      <c r="Q25" s="131"/>
      <c r="R25" s="131"/>
      <c r="S25" s="131"/>
      <c r="T25" s="131"/>
      <c r="U25" s="131"/>
      <c r="V25" s="131"/>
      <c r="W25" s="131"/>
      <c r="X25" s="131"/>
      <c r="Y25" s="131"/>
      <c r="Z25" s="131"/>
      <c r="AA25" s="131"/>
      <c r="AB25" s="453"/>
      <c r="AC25" s="453"/>
      <c r="AD25" s="453"/>
      <c r="AE25" s="453"/>
      <c r="AF25" s="453"/>
      <c r="AG25" s="453"/>
      <c r="AH25" s="453"/>
      <c r="AI25" s="453"/>
      <c r="AJ25" s="453"/>
      <c r="AK25" s="453"/>
      <c r="AL25" s="453"/>
      <c r="AM25" s="453"/>
    </row>
    <row r="26" s="434" customFormat="true" ht="15" hidden="false" customHeight="true" outlineLevel="0" collapsed="false">
      <c r="B26" s="439" t="n">
        <v>2014</v>
      </c>
      <c r="C26" s="245"/>
      <c r="D26" s="436" t="n">
        <v>3</v>
      </c>
      <c r="E26" s="437" t="n">
        <v>2</v>
      </c>
      <c r="F26" s="437" t="n">
        <v>1</v>
      </c>
      <c r="G26" s="437" t="n">
        <v>4</v>
      </c>
      <c r="H26" s="437" t="n">
        <v>1</v>
      </c>
      <c r="I26" s="437" t="n">
        <v>3</v>
      </c>
      <c r="J26" s="437" t="n">
        <v>280</v>
      </c>
      <c r="K26" s="437" t="n">
        <v>106</v>
      </c>
      <c r="L26" s="437" t="n">
        <v>174</v>
      </c>
      <c r="M26" s="437" t="n">
        <v>175</v>
      </c>
      <c r="N26" s="437" t="n">
        <v>115</v>
      </c>
      <c r="O26" s="437" t="n">
        <v>60</v>
      </c>
      <c r="P26" s="131"/>
      <c r="Q26" s="131"/>
      <c r="R26" s="131"/>
      <c r="S26" s="131"/>
      <c r="T26" s="131"/>
      <c r="U26" s="131"/>
      <c r="V26" s="131"/>
      <c r="W26" s="131"/>
      <c r="X26" s="131"/>
      <c r="Y26" s="131"/>
      <c r="Z26" s="131"/>
      <c r="AA26" s="131"/>
      <c r="AB26" s="453"/>
      <c r="AC26" s="453"/>
      <c r="AD26" s="453"/>
      <c r="AE26" s="453"/>
      <c r="AF26" s="453"/>
      <c r="AG26" s="453"/>
      <c r="AH26" s="453"/>
      <c r="AI26" s="453"/>
      <c r="AJ26" s="453"/>
      <c r="AK26" s="453"/>
      <c r="AL26" s="453"/>
      <c r="AM26" s="453"/>
    </row>
    <row r="27" s="456" customFormat="true" ht="18" hidden="false" customHeight="true" outlineLevel="0" collapsed="false">
      <c r="A27" s="454"/>
      <c r="B27" s="441" t="n">
        <v>2015</v>
      </c>
      <c r="C27" s="442"/>
      <c r="D27" s="443" t="n">
        <v>1</v>
      </c>
      <c r="E27" s="444" t="n">
        <v>1</v>
      </c>
      <c r="F27" s="444" t="n">
        <v>0</v>
      </c>
      <c r="G27" s="444" t="n">
        <v>4</v>
      </c>
      <c r="H27" s="444" t="n">
        <v>3</v>
      </c>
      <c r="I27" s="444" t="n">
        <v>1</v>
      </c>
      <c r="J27" s="444" t="n">
        <v>227</v>
      </c>
      <c r="K27" s="444" t="n">
        <v>87</v>
      </c>
      <c r="L27" s="444" t="n">
        <v>140</v>
      </c>
      <c r="M27" s="444" t="n">
        <v>198</v>
      </c>
      <c r="N27" s="444" t="n">
        <v>132</v>
      </c>
      <c r="O27" s="444" t="n">
        <v>66</v>
      </c>
      <c r="P27" s="131"/>
      <c r="Q27" s="131"/>
      <c r="R27" s="131"/>
      <c r="S27" s="131"/>
      <c r="T27" s="131"/>
      <c r="U27" s="131"/>
      <c r="V27" s="131"/>
      <c r="W27" s="131"/>
      <c r="X27" s="131"/>
      <c r="Y27" s="131"/>
      <c r="Z27" s="131"/>
      <c r="AA27" s="131"/>
      <c r="AB27" s="455"/>
      <c r="AC27" s="455"/>
      <c r="AD27" s="455"/>
      <c r="AE27" s="455"/>
      <c r="AF27" s="455"/>
      <c r="AG27" s="455"/>
      <c r="AH27" s="455"/>
      <c r="AI27" s="455"/>
      <c r="AJ27" s="455"/>
      <c r="AK27" s="455"/>
      <c r="AL27" s="455"/>
      <c r="AM27" s="455"/>
    </row>
    <row r="28" s="456" customFormat="true" ht="4.5" hidden="false" customHeight="true" outlineLevel="0" collapsed="false">
      <c r="B28" s="457"/>
      <c r="C28" s="457"/>
      <c r="D28" s="458"/>
      <c r="E28" s="458"/>
      <c r="F28" s="458"/>
      <c r="G28" s="458"/>
      <c r="H28" s="458"/>
      <c r="I28" s="458"/>
      <c r="J28" s="458"/>
      <c r="K28" s="458"/>
      <c r="L28" s="458"/>
      <c r="M28" s="458"/>
      <c r="N28" s="458"/>
      <c r="O28" s="458"/>
      <c r="P28" s="131"/>
      <c r="Q28" s="131"/>
      <c r="R28" s="131"/>
      <c r="S28" s="131"/>
      <c r="T28" s="131"/>
      <c r="U28" s="131"/>
      <c r="V28" s="131"/>
      <c r="W28" s="131"/>
      <c r="X28" s="131"/>
      <c r="Y28" s="131"/>
      <c r="Z28" s="131"/>
      <c r="AA28" s="131"/>
      <c r="AB28" s="455"/>
      <c r="AC28" s="455"/>
      <c r="AD28" s="455"/>
      <c r="AE28" s="455"/>
      <c r="AF28" s="455"/>
      <c r="AG28" s="455"/>
      <c r="AH28" s="455"/>
      <c r="AI28" s="455"/>
      <c r="AJ28" s="455"/>
      <c r="AK28" s="455"/>
      <c r="AL28" s="455"/>
      <c r="AM28" s="455"/>
    </row>
    <row r="29" customFormat="false" ht="3.75" hidden="false" customHeight="true" outlineLevel="0" collapsed="false">
      <c r="A29" s="58"/>
      <c r="B29" s="58"/>
      <c r="C29" s="58"/>
      <c r="D29" s="58"/>
      <c r="E29" s="58"/>
      <c r="F29" s="58"/>
      <c r="G29" s="58"/>
      <c r="H29" s="58"/>
      <c r="I29" s="58"/>
      <c r="J29" s="58"/>
      <c r="K29" s="58"/>
      <c r="L29" s="58"/>
      <c r="M29" s="58"/>
      <c r="N29" s="58"/>
      <c r="O29" s="58"/>
      <c r="P29" s="131"/>
      <c r="Q29" s="131"/>
      <c r="R29" s="131"/>
      <c r="S29" s="131"/>
      <c r="T29" s="131"/>
      <c r="U29" s="131"/>
      <c r="V29" s="131"/>
      <c r="W29" s="131"/>
      <c r="X29" s="131"/>
      <c r="Y29" s="131"/>
      <c r="Z29" s="131"/>
      <c r="AA29" s="131"/>
    </row>
  </sheetData>
  <mergeCells count="27">
    <mergeCell ref="A1:O1"/>
    <mergeCell ref="Y1:AA1"/>
    <mergeCell ref="A2:B3"/>
    <mergeCell ref="D2:F2"/>
    <mergeCell ref="G2:I2"/>
    <mergeCell ref="J2:L2"/>
    <mergeCell ref="M2:O2"/>
    <mergeCell ref="P2:R2"/>
    <mergeCell ref="S2:U2"/>
    <mergeCell ref="V2:X2"/>
    <mergeCell ref="Y2:AA2"/>
    <mergeCell ref="A11:B12"/>
    <mergeCell ref="D11:F11"/>
    <mergeCell ref="G11:I11"/>
    <mergeCell ref="J11:L11"/>
    <mergeCell ref="M11:O11"/>
    <mergeCell ref="P11:R11"/>
    <mergeCell ref="S11:U11"/>
    <mergeCell ref="V11:X11"/>
    <mergeCell ref="Y11:AA11"/>
    <mergeCell ref="A20:B21"/>
    <mergeCell ref="D20:F20"/>
    <mergeCell ref="G20:I20"/>
    <mergeCell ref="J20:L20"/>
    <mergeCell ref="M20:O20"/>
    <mergeCell ref="P20:AA29"/>
    <mergeCell ref="A29:O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96" workbookViewId="0">
      <selection pane="topLeft" activeCell="I4" activeCellId="0" sqref="I4"/>
    </sheetView>
  </sheetViews>
  <sheetFormatPr defaultColWidth="8.8828125" defaultRowHeight="14.25" zeroHeight="false" outlineLevelRow="0" outlineLevelCol="0"/>
  <cols>
    <col collapsed="false" customWidth="true" hidden="false" outlineLevel="0" max="1" min="1" style="62" width="0.55"/>
    <col collapsed="false" customWidth="true" hidden="false" outlineLevel="0" max="2" min="2" style="62" width="11.55"/>
    <col collapsed="false" customWidth="true" hidden="false" outlineLevel="0" max="3" min="3" style="62" width="0.55"/>
    <col collapsed="false" customWidth="true" hidden="false" outlineLevel="0" max="4" min="4" style="62" width="9.77"/>
    <col collapsed="false" customWidth="true" hidden="false" outlineLevel="0" max="5" min="5" style="62" width="9.66"/>
    <col collapsed="false" customWidth="true" hidden="false" outlineLevel="0" max="7" min="6" style="62" width="8.44"/>
    <col collapsed="false" customWidth="true" hidden="false" outlineLevel="0" max="8" min="8" style="62" width="8.99"/>
    <col collapsed="false" customWidth="true" hidden="false" outlineLevel="0" max="9" min="9" style="62" width="8.44"/>
    <col collapsed="false" customWidth="true" hidden="false" outlineLevel="0" max="10" min="10" style="63" width="8.44"/>
    <col collapsed="false" customWidth="true" hidden="false" outlineLevel="0" max="11" min="11" style="62" width="8.66"/>
    <col collapsed="false" customWidth="true" hidden="false" outlineLevel="0" max="13" min="12" style="62" width="7.88"/>
    <col collapsed="false" customWidth="true" hidden="false" outlineLevel="0" max="14" min="14" style="62" width="9.44"/>
    <col collapsed="false" customWidth="true" hidden="false" outlineLevel="0" max="15" min="15" style="62" width="7.33"/>
    <col collapsed="false" customWidth="true" hidden="false" outlineLevel="0" max="16" min="16" style="62" width="7.88"/>
    <col collapsed="false" customWidth="true" hidden="false" outlineLevel="0" max="17" min="17" style="62" width="9.55"/>
    <col collapsed="false" customWidth="false" hidden="false" outlineLevel="0" max="257" min="18" style="62" width="8.88"/>
  </cols>
  <sheetData>
    <row r="1" s="8" customFormat="true" ht="26.25" hidden="false" customHeight="true" outlineLevel="0" collapsed="false">
      <c r="A1" s="3" t="s">
        <v>18</v>
      </c>
      <c r="B1" s="3"/>
      <c r="C1" s="3"/>
      <c r="D1" s="3"/>
      <c r="E1" s="3"/>
      <c r="F1" s="3"/>
      <c r="G1" s="3"/>
      <c r="H1" s="3"/>
      <c r="I1" s="3"/>
      <c r="J1" s="3"/>
      <c r="K1" s="64"/>
      <c r="L1" s="64"/>
      <c r="M1" s="64"/>
      <c r="N1" s="65" t="s">
        <v>19</v>
      </c>
      <c r="O1" s="65"/>
      <c r="P1" s="65"/>
      <c r="Q1" s="65"/>
    </row>
    <row r="2" s="68" customFormat="true" ht="20.25" hidden="false" customHeight="true" outlineLevel="0" collapsed="false">
      <c r="A2" s="66" t="s">
        <v>20</v>
      </c>
      <c r="B2" s="66"/>
      <c r="C2" s="66"/>
      <c r="D2" s="14" t="s">
        <v>3</v>
      </c>
      <c r="E2" s="15" t="s">
        <v>21</v>
      </c>
      <c r="F2" s="15"/>
      <c r="G2" s="15"/>
      <c r="H2" s="15"/>
      <c r="I2" s="15"/>
      <c r="J2" s="16" t="s">
        <v>5</v>
      </c>
      <c r="K2" s="16"/>
      <c r="L2" s="16"/>
      <c r="M2" s="16"/>
      <c r="N2" s="67" t="s">
        <v>22</v>
      </c>
      <c r="O2" s="67"/>
      <c r="P2" s="14" t="s">
        <v>23</v>
      </c>
      <c r="Q2" s="18" t="s">
        <v>24</v>
      </c>
    </row>
    <row r="3" s="68" customFormat="true" ht="19.5" hidden="false" customHeight="true" outlineLevel="0" collapsed="false">
      <c r="A3" s="66"/>
      <c r="B3" s="66"/>
      <c r="C3" s="66"/>
      <c r="D3" s="14"/>
      <c r="E3" s="20" t="s">
        <v>25</v>
      </c>
      <c r="F3" s="21"/>
      <c r="G3" s="21"/>
      <c r="H3" s="20" t="s">
        <v>26</v>
      </c>
      <c r="I3" s="21"/>
      <c r="J3" s="21"/>
      <c r="K3" s="20" t="s">
        <v>27</v>
      </c>
      <c r="L3" s="21"/>
      <c r="M3" s="21"/>
      <c r="N3" s="67"/>
      <c r="O3" s="67"/>
      <c r="P3" s="14"/>
      <c r="Q3" s="18"/>
    </row>
    <row r="4" s="68" customFormat="true" ht="33.75" hidden="false" customHeight="true" outlineLevel="0" collapsed="false">
      <c r="A4" s="66"/>
      <c r="B4" s="66"/>
      <c r="C4" s="66"/>
      <c r="D4" s="14"/>
      <c r="E4" s="20"/>
      <c r="F4" s="24" t="s">
        <v>12</v>
      </c>
      <c r="G4" s="24" t="s">
        <v>13</v>
      </c>
      <c r="H4" s="20"/>
      <c r="I4" s="24" t="s">
        <v>12</v>
      </c>
      <c r="J4" s="69" t="s">
        <v>13</v>
      </c>
      <c r="K4" s="20"/>
      <c r="L4" s="24" t="s">
        <v>12</v>
      </c>
      <c r="M4" s="24" t="s">
        <v>13</v>
      </c>
      <c r="N4" s="25" t="s">
        <v>14</v>
      </c>
      <c r="O4" s="24" t="s">
        <v>28</v>
      </c>
      <c r="P4" s="14"/>
      <c r="Q4" s="18"/>
    </row>
    <row r="5" s="68" customFormat="true" ht="3" hidden="false" customHeight="true" outlineLevel="0" collapsed="false">
      <c r="A5" s="70"/>
      <c r="B5" s="70"/>
      <c r="C5" s="70"/>
      <c r="D5" s="71"/>
      <c r="E5" s="28"/>
      <c r="F5" s="72"/>
      <c r="G5" s="72"/>
      <c r="H5" s="28"/>
      <c r="I5" s="72"/>
      <c r="J5" s="72"/>
      <c r="K5" s="28"/>
      <c r="L5" s="72"/>
      <c r="M5" s="72"/>
      <c r="N5" s="73"/>
      <c r="O5" s="72"/>
      <c r="P5" s="72"/>
      <c r="Q5" s="72"/>
    </row>
    <row r="6" s="76" customFormat="true" ht="15.95" hidden="false" customHeight="true" outlineLevel="0" collapsed="false">
      <c r="A6" s="28"/>
      <c r="B6" s="28" t="n">
        <v>2010</v>
      </c>
      <c r="C6" s="28"/>
      <c r="D6" s="74" t="n">
        <v>201489</v>
      </c>
      <c r="E6" s="75" t="n">
        <v>497692</v>
      </c>
      <c r="F6" s="75" t="n">
        <v>245659</v>
      </c>
      <c r="G6" s="75" t="n">
        <v>252033</v>
      </c>
      <c r="H6" s="75" t="n">
        <v>488932</v>
      </c>
      <c r="I6" s="75" t="n">
        <v>241927</v>
      </c>
      <c r="J6" s="75" t="n">
        <v>247005</v>
      </c>
      <c r="K6" s="75" t="n">
        <v>8760</v>
      </c>
      <c r="L6" s="75" t="n">
        <v>3732</v>
      </c>
      <c r="M6" s="75" t="n">
        <v>5028</v>
      </c>
      <c r="N6" s="75" t="n">
        <v>20256.0846560847</v>
      </c>
      <c r="O6" s="75" t="n">
        <v>24.57</v>
      </c>
      <c r="P6" s="75" t="n">
        <v>2.43</v>
      </c>
      <c r="Q6" s="75" t="n">
        <v>53243</v>
      </c>
    </row>
    <row r="7" s="76" customFormat="true" ht="15.95" hidden="false" customHeight="true" outlineLevel="0" collapsed="false">
      <c r="A7" s="28" t="s">
        <v>29</v>
      </c>
      <c r="B7" s="28" t="n">
        <v>2011</v>
      </c>
      <c r="C7" s="28"/>
      <c r="D7" s="74" t="n">
        <v>199398</v>
      </c>
      <c r="E7" s="75" t="n">
        <v>494422</v>
      </c>
      <c r="F7" s="75" t="n">
        <v>243639</v>
      </c>
      <c r="G7" s="75" t="n">
        <v>250783</v>
      </c>
      <c r="H7" s="75" t="n">
        <v>485171</v>
      </c>
      <c r="I7" s="75" t="n">
        <v>239726</v>
      </c>
      <c r="J7" s="75" t="n">
        <v>245445</v>
      </c>
      <c r="K7" s="75" t="n">
        <v>9251</v>
      </c>
      <c r="L7" s="75" t="n">
        <v>3913</v>
      </c>
      <c r="M7" s="75" t="n">
        <v>5338</v>
      </c>
      <c r="N7" s="75" t="n">
        <v>20122.9955229955</v>
      </c>
      <c r="O7" s="75" t="n">
        <v>24.57</v>
      </c>
      <c r="P7" s="75" t="n">
        <v>2.43</v>
      </c>
      <c r="Q7" s="75" t="n">
        <v>55213</v>
      </c>
    </row>
    <row r="8" s="76" customFormat="true" ht="15.95" hidden="false" customHeight="true" outlineLevel="0" collapsed="false">
      <c r="A8" s="28" t="s">
        <v>29</v>
      </c>
      <c r="B8" s="28" t="n">
        <v>2012</v>
      </c>
      <c r="C8" s="28"/>
      <c r="D8" s="74" t="n">
        <v>197992</v>
      </c>
      <c r="E8" s="75" t="n">
        <v>490639</v>
      </c>
      <c r="F8" s="75" t="n">
        <v>241162</v>
      </c>
      <c r="G8" s="75" t="n">
        <v>249477</v>
      </c>
      <c r="H8" s="75" t="n">
        <v>481857</v>
      </c>
      <c r="I8" s="75" t="n">
        <v>237474</v>
      </c>
      <c r="J8" s="75" t="n">
        <v>244383</v>
      </c>
      <c r="K8" s="75" t="n">
        <v>8782</v>
      </c>
      <c r="L8" s="75" t="n">
        <v>3688</v>
      </c>
      <c r="M8" s="75" t="n">
        <v>5094</v>
      </c>
      <c r="N8" s="75" t="n">
        <v>19969.0272690273</v>
      </c>
      <c r="O8" s="75" t="n">
        <v>24.57</v>
      </c>
      <c r="P8" s="75" t="n">
        <v>2.43</v>
      </c>
      <c r="Q8" s="75" t="n">
        <v>58142</v>
      </c>
    </row>
    <row r="9" s="76" customFormat="true" ht="15.95" hidden="false" customHeight="true" outlineLevel="0" collapsed="false">
      <c r="A9" s="28" t="s">
        <v>29</v>
      </c>
      <c r="B9" s="28" t="n">
        <v>2013</v>
      </c>
      <c r="C9" s="28"/>
      <c r="D9" s="74" t="n">
        <v>196693</v>
      </c>
      <c r="E9" s="75" t="n">
        <v>485347</v>
      </c>
      <c r="F9" s="75" t="n">
        <v>238228</v>
      </c>
      <c r="G9" s="75" t="n">
        <v>247119</v>
      </c>
      <c r="H9" s="75" t="n">
        <v>476589</v>
      </c>
      <c r="I9" s="75" t="n">
        <v>234573</v>
      </c>
      <c r="J9" s="75" t="n">
        <v>242016</v>
      </c>
      <c r="K9" s="75" t="n">
        <v>8758</v>
      </c>
      <c r="L9" s="75" t="n">
        <v>3655</v>
      </c>
      <c r="M9" s="75" t="n">
        <v>5103</v>
      </c>
      <c r="N9" s="75" t="n">
        <v>19753.6426536427</v>
      </c>
      <c r="O9" s="75" t="n">
        <v>24.57</v>
      </c>
      <c r="P9" s="75" t="n">
        <v>2.42</v>
      </c>
      <c r="Q9" s="75" t="n">
        <v>60499</v>
      </c>
    </row>
    <row r="10" s="76" customFormat="true" ht="18" hidden="false" customHeight="true" outlineLevel="0" collapsed="false">
      <c r="A10" s="28"/>
      <c r="B10" s="28" t="n">
        <v>2014</v>
      </c>
      <c r="C10" s="28"/>
      <c r="D10" s="74" t="n">
        <v>193359</v>
      </c>
      <c r="E10" s="75" t="n">
        <v>475961</v>
      </c>
      <c r="F10" s="75" t="n">
        <v>233009</v>
      </c>
      <c r="G10" s="75" t="n">
        <v>242952</v>
      </c>
      <c r="H10" s="75" t="n">
        <v>466706</v>
      </c>
      <c r="I10" s="75" t="n">
        <v>229205</v>
      </c>
      <c r="J10" s="75" t="n">
        <v>237501</v>
      </c>
      <c r="K10" s="75" t="n">
        <v>9255</v>
      </c>
      <c r="L10" s="75" t="n">
        <v>3804</v>
      </c>
      <c r="M10" s="75" t="n">
        <v>5451</v>
      </c>
      <c r="N10" s="75" t="n">
        <v>19365.73</v>
      </c>
      <c r="O10" s="75" t="n">
        <v>24.577482</v>
      </c>
      <c r="P10" s="75" t="n">
        <v>2.41</v>
      </c>
      <c r="Q10" s="75" t="n">
        <v>62066</v>
      </c>
    </row>
    <row r="11" s="76" customFormat="true" ht="5.25" hidden="false" customHeight="true" outlineLevel="0" collapsed="false">
      <c r="A11" s="28"/>
      <c r="B11" s="28"/>
      <c r="C11" s="28"/>
      <c r="D11" s="74"/>
      <c r="E11" s="75"/>
      <c r="F11" s="75"/>
      <c r="G11" s="75"/>
      <c r="H11" s="75"/>
      <c r="I11" s="75"/>
      <c r="J11" s="75"/>
      <c r="K11" s="75"/>
      <c r="L11" s="75"/>
      <c r="M11" s="75"/>
      <c r="N11" s="75"/>
      <c r="O11" s="75"/>
      <c r="P11" s="75"/>
      <c r="Q11" s="75"/>
    </row>
    <row r="12" s="76" customFormat="true" ht="18" hidden="false" customHeight="true" outlineLevel="0" collapsed="false">
      <c r="A12" s="77"/>
      <c r="B12" s="39" t="n">
        <v>2015</v>
      </c>
      <c r="C12" s="77"/>
      <c r="D12" s="78" t="n">
        <v>190973</v>
      </c>
      <c r="E12" s="79" t="n">
        <v>469560</v>
      </c>
      <c r="F12" s="79" t="n">
        <v>229183</v>
      </c>
      <c r="G12" s="79" t="n">
        <v>240377</v>
      </c>
      <c r="H12" s="79" t="n">
        <v>459275</v>
      </c>
      <c r="I12" s="79" t="n">
        <v>224980</v>
      </c>
      <c r="J12" s="79" t="n">
        <v>234295</v>
      </c>
      <c r="K12" s="79" t="n">
        <v>10285</v>
      </c>
      <c r="L12" s="79" t="n">
        <v>4203</v>
      </c>
      <c r="M12" s="79" t="n">
        <v>6082</v>
      </c>
      <c r="N12" s="79" t="n">
        <v>19104</v>
      </c>
      <c r="O12" s="79" t="n">
        <v>24.58</v>
      </c>
      <c r="P12" s="79" t="n">
        <v>2.4</v>
      </c>
      <c r="Q12" s="79" t="n">
        <v>63281</v>
      </c>
    </row>
    <row r="13" s="76" customFormat="true" ht="5.25" hidden="false" customHeight="true" outlineLevel="0" collapsed="false">
      <c r="A13" s="28"/>
      <c r="B13" s="53"/>
      <c r="C13" s="28"/>
      <c r="D13" s="80"/>
      <c r="E13" s="81"/>
      <c r="F13" s="81"/>
      <c r="G13" s="81"/>
      <c r="H13" s="81"/>
      <c r="I13" s="81"/>
      <c r="J13" s="81"/>
      <c r="K13" s="81"/>
      <c r="L13" s="81"/>
      <c r="M13" s="81"/>
      <c r="N13" s="81"/>
      <c r="O13" s="81"/>
      <c r="P13" s="81"/>
      <c r="Q13" s="81"/>
    </row>
    <row r="14" s="87" customFormat="true" ht="18" hidden="false" customHeight="true" outlineLevel="0" collapsed="false">
      <c r="A14" s="82"/>
      <c r="B14" s="83" t="s">
        <v>30</v>
      </c>
      <c r="C14" s="84"/>
      <c r="D14" s="85" t="n">
        <v>8112</v>
      </c>
      <c r="E14" s="86" t="n">
        <v>18536</v>
      </c>
      <c r="F14" s="86" t="n">
        <v>8828</v>
      </c>
      <c r="G14" s="86" t="n">
        <v>9708</v>
      </c>
      <c r="H14" s="86" t="n">
        <v>18019</v>
      </c>
      <c r="I14" s="86" t="n">
        <v>8599</v>
      </c>
      <c r="J14" s="86" t="n">
        <v>9420</v>
      </c>
      <c r="K14" s="86" t="n">
        <v>517</v>
      </c>
      <c r="L14" s="86" t="n">
        <v>229</v>
      </c>
      <c r="M14" s="86" t="n">
        <v>288</v>
      </c>
      <c r="N14" s="86" t="n">
        <v>6481</v>
      </c>
      <c r="O14" s="86" t="n">
        <v>2.86</v>
      </c>
      <c r="P14" s="86" t="n">
        <v>2.22</v>
      </c>
      <c r="Q14" s="86" t="n">
        <v>2869</v>
      </c>
    </row>
    <row r="15" s="87" customFormat="true" ht="18" hidden="false" customHeight="true" outlineLevel="0" collapsed="false">
      <c r="A15" s="82"/>
      <c r="B15" s="83" t="s">
        <v>31</v>
      </c>
      <c r="C15" s="84"/>
      <c r="D15" s="85" t="n">
        <v>12671</v>
      </c>
      <c r="E15" s="86" t="n">
        <v>27936</v>
      </c>
      <c r="F15" s="86" t="n">
        <v>13524</v>
      </c>
      <c r="G15" s="86" t="n">
        <v>14412</v>
      </c>
      <c r="H15" s="86" t="n">
        <v>27437</v>
      </c>
      <c r="I15" s="86" t="n">
        <v>13288</v>
      </c>
      <c r="J15" s="86" t="n">
        <v>14149</v>
      </c>
      <c r="K15" s="86" t="n">
        <v>499</v>
      </c>
      <c r="L15" s="86" t="n">
        <v>236</v>
      </c>
      <c r="M15" s="86" t="n">
        <v>263</v>
      </c>
      <c r="N15" s="86" t="n">
        <v>30365</v>
      </c>
      <c r="O15" s="86" t="n">
        <v>0.92</v>
      </c>
      <c r="P15" s="86" t="n">
        <v>2.17</v>
      </c>
      <c r="Q15" s="86" t="n">
        <v>3740</v>
      </c>
    </row>
    <row r="16" s="87" customFormat="true" ht="18" hidden="false" customHeight="true" outlineLevel="0" collapsed="false">
      <c r="A16" s="82"/>
      <c r="B16" s="83" t="s">
        <v>32</v>
      </c>
      <c r="C16" s="84"/>
      <c r="D16" s="85" t="n">
        <v>8911</v>
      </c>
      <c r="E16" s="86" t="n">
        <v>16974</v>
      </c>
      <c r="F16" s="86" t="n">
        <v>7426</v>
      </c>
      <c r="G16" s="86" t="n">
        <v>9548</v>
      </c>
      <c r="H16" s="86" t="n">
        <v>16304</v>
      </c>
      <c r="I16" s="86" t="n">
        <v>7183</v>
      </c>
      <c r="J16" s="86" t="n">
        <v>9121</v>
      </c>
      <c r="K16" s="86" t="n">
        <v>670</v>
      </c>
      <c r="L16" s="86" t="n">
        <v>243</v>
      </c>
      <c r="M16" s="86" t="n">
        <v>427</v>
      </c>
      <c r="N16" s="86" t="n">
        <v>23252</v>
      </c>
      <c r="O16" s="86" t="n">
        <v>0.73</v>
      </c>
      <c r="P16" s="86" t="n">
        <v>1.83</v>
      </c>
      <c r="Q16" s="86" t="n">
        <v>2085</v>
      </c>
    </row>
    <row r="17" s="87" customFormat="true" ht="18" hidden="false" customHeight="true" outlineLevel="0" collapsed="false">
      <c r="A17" s="82"/>
      <c r="B17" s="83" t="s">
        <v>33</v>
      </c>
      <c r="C17" s="84"/>
      <c r="D17" s="85" t="n">
        <v>6531</v>
      </c>
      <c r="E17" s="86" t="n">
        <v>17222</v>
      </c>
      <c r="F17" s="86" t="n">
        <v>8180</v>
      </c>
      <c r="G17" s="86" t="n">
        <v>9042</v>
      </c>
      <c r="H17" s="86" t="n">
        <v>17074</v>
      </c>
      <c r="I17" s="86" t="n">
        <v>8118</v>
      </c>
      <c r="J17" s="86" t="n">
        <v>8956</v>
      </c>
      <c r="K17" s="86" t="n">
        <v>148</v>
      </c>
      <c r="L17" s="86" t="n">
        <v>62</v>
      </c>
      <c r="M17" s="86" t="n">
        <v>86</v>
      </c>
      <c r="N17" s="86" t="n">
        <v>35147</v>
      </c>
      <c r="O17" s="86" t="n">
        <v>0</v>
      </c>
      <c r="P17" s="86" t="n">
        <v>2.61</v>
      </c>
      <c r="Q17" s="86" t="n">
        <v>2310</v>
      </c>
    </row>
    <row r="18" s="87" customFormat="true" ht="18" hidden="false" customHeight="true" outlineLevel="0" collapsed="false">
      <c r="A18" s="82"/>
      <c r="B18" s="83" t="s">
        <v>34</v>
      </c>
      <c r="C18" s="84"/>
      <c r="D18" s="85" t="n">
        <v>7834</v>
      </c>
      <c r="E18" s="86" t="n">
        <v>23722</v>
      </c>
      <c r="F18" s="86" t="n">
        <v>11362</v>
      </c>
      <c r="G18" s="86" t="n">
        <v>12360</v>
      </c>
      <c r="H18" s="86" t="n">
        <v>23663</v>
      </c>
      <c r="I18" s="86" t="n">
        <v>11337</v>
      </c>
      <c r="J18" s="86" t="n">
        <v>12326</v>
      </c>
      <c r="K18" s="86" t="n">
        <v>59</v>
      </c>
      <c r="L18" s="86" t="n">
        <v>25</v>
      </c>
      <c r="M18" s="86" t="n">
        <v>34</v>
      </c>
      <c r="N18" s="86" t="n">
        <v>49421</v>
      </c>
      <c r="O18" s="86" t="n">
        <v>0</v>
      </c>
      <c r="P18" s="86" t="n">
        <v>3.02</v>
      </c>
      <c r="Q18" s="86" t="n">
        <v>2622</v>
      </c>
    </row>
    <row r="19" s="87" customFormat="true" ht="3" hidden="false" customHeight="true" outlineLevel="0" collapsed="false">
      <c r="A19" s="82"/>
      <c r="B19" s="88"/>
      <c r="C19" s="84"/>
      <c r="D19" s="89"/>
      <c r="E19" s="90"/>
      <c r="F19" s="90"/>
      <c r="G19" s="90"/>
      <c r="H19" s="90"/>
      <c r="I19" s="90"/>
      <c r="J19" s="90"/>
      <c r="K19" s="90"/>
      <c r="L19" s="90"/>
      <c r="M19" s="90"/>
      <c r="N19" s="86"/>
      <c r="O19" s="86"/>
      <c r="P19" s="86"/>
      <c r="Q19" s="90"/>
    </row>
    <row r="20" s="87" customFormat="true" ht="18" hidden="false" customHeight="true" outlineLevel="0" collapsed="false">
      <c r="A20" s="82"/>
      <c r="B20" s="83" t="s">
        <v>35</v>
      </c>
      <c r="C20" s="84"/>
      <c r="D20" s="85" t="n">
        <v>8756</v>
      </c>
      <c r="E20" s="86" t="n">
        <v>18022</v>
      </c>
      <c r="F20" s="86" t="n">
        <v>8914</v>
      </c>
      <c r="G20" s="86" t="n">
        <v>9108</v>
      </c>
      <c r="H20" s="86" t="n">
        <v>15999</v>
      </c>
      <c r="I20" s="86" t="n">
        <v>8150</v>
      </c>
      <c r="J20" s="86" t="n">
        <v>7849</v>
      </c>
      <c r="K20" s="86" t="n">
        <v>2023</v>
      </c>
      <c r="L20" s="86" t="n">
        <v>764</v>
      </c>
      <c r="M20" s="86" t="n">
        <v>1259</v>
      </c>
      <c r="N20" s="86" t="n">
        <v>13550</v>
      </c>
      <c r="O20" s="86" t="n">
        <v>1.33</v>
      </c>
      <c r="P20" s="86" t="n">
        <v>1.83</v>
      </c>
      <c r="Q20" s="86" t="n">
        <v>2005</v>
      </c>
    </row>
    <row r="21" s="87" customFormat="true" ht="18" hidden="false" customHeight="true" outlineLevel="0" collapsed="false">
      <c r="A21" s="82"/>
      <c r="B21" s="83" t="s">
        <v>36</v>
      </c>
      <c r="C21" s="84"/>
      <c r="D21" s="85" t="n">
        <v>7027</v>
      </c>
      <c r="E21" s="86" t="n">
        <v>15018</v>
      </c>
      <c r="F21" s="86" t="n">
        <v>7350</v>
      </c>
      <c r="G21" s="86" t="n">
        <v>7668</v>
      </c>
      <c r="H21" s="86" t="n">
        <v>14646</v>
      </c>
      <c r="I21" s="86" t="n">
        <v>7176</v>
      </c>
      <c r="J21" s="86" t="n">
        <v>7470</v>
      </c>
      <c r="K21" s="86" t="n">
        <v>372</v>
      </c>
      <c r="L21" s="86" t="n">
        <v>174</v>
      </c>
      <c r="M21" s="86" t="n">
        <v>198</v>
      </c>
      <c r="N21" s="86" t="n">
        <v>26818</v>
      </c>
      <c r="O21" s="86" t="n">
        <v>0.56</v>
      </c>
      <c r="P21" s="86" t="n">
        <v>2.08</v>
      </c>
      <c r="Q21" s="86" t="n">
        <v>2003</v>
      </c>
    </row>
    <row r="22" s="87" customFormat="true" ht="18" hidden="false" customHeight="true" outlineLevel="0" collapsed="false">
      <c r="A22" s="82"/>
      <c r="B22" s="83" t="s">
        <v>37</v>
      </c>
      <c r="C22" s="84"/>
      <c r="D22" s="85" t="n">
        <v>7075</v>
      </c>
      <c r="E22" s="86" t="n">
        <v>19372</v>
      </c>
      <c r="F22" s="86" t="n">
        <v>9314</v>
      </c>
      <c r="G22" s="86" t="n">
        <v>10058</v>
      </c>
      <c r="H22" s="86" t="n">
        <v>18918</v>
      </c>
      <c r="I22" s="86" t="n">
        <v>9164</v>
      </c>
      <c r="J22" s="86" t="n">
        <v>9754</v>
      </c>
      <c r="K22" s="86" t="n">
        <v>454</v>
      </c>
      <c r="L22" s="86" t="n">
        <v>150</v>
      </c>
      <c r="M22" s="86" t="n">
        <v>304</v>
      </c>
      <c r="N22" s="86" t="n">
        <v>44027</v>
      </c>
      <c r="O22" s="86" t="n">
        <v>0</v>
      </c>
      <c r="P22" s="86" t="n">
        <v>2.67</v>
      </c>
      <c r="Q22" s="86" t="n">
        <v>2582</v>
      </c>
    </row>
    <row r="23" s="87" customFormat="true" ht="18" hidden="false" customHeight="true" outlineLevel="0" collapsed="false">
      <c r="A23" s="82"/>
      <c r="B23" s="83" t="s">
        <v>38</v>
      </c>
      <c r="C23" s="84"/>
      <c r="D23" s="85" t="n">
        <v>9577</v>
      </c>
      <c r="E23" s="86" t="n">
        <v>24644</v>
      </c>
      <c r="F23" s="86" t="n">
        <v>12151</v>
      </c>
      <c r="G23" s="86" t="n">
        <v>12493</v>
      </c>
      <c r="H23" s="86" t="n">
        <v>24496</v>
      </c>
      <c r="I23" s="86" t="n">
        <v>12084</v>
      </c>
      <c r="J23" s="86" t="n">
        <v>12412</v>
      </c>
      <c r="K23" s="86" t="n">
        <v>148</v>
      </c>
      <c r="L23" s="86" t="n">
        <v>67</v>
      </c>
      <c r="M23" s="86" t="n">
        <v>81</v>
      </c>
      <c r="N23" s="86" t="n">
        <v>21063</v>
      </c>
      <c r="O23" s="86" t="n">
        <v>1.17</v>
      </c>
      <c r="P23" s="86" t="n">
        <v>2.56</v>
      </c>
      <c r="Q23" s="86" t="n">
        <v>3615</v>
      </c>
    </row>
    <row r="24" s="87" customFormat="true" ht="18" hidden="false" customHeight="true" outlineLevel="0" collapsed="false">
      <c r="A24" s="82"/>
      <c r="B24" s="83" t="s">
        <v>39</v>
      </c>
      <c r="C24" s="84"/>
      <c r="D24" s="85" t="n">
        <v>7660</v>
      </c>
      <c r="E24" s="86" t="n">
        <v>17801</v>
      </c>
      <c r="F24" s="86" t="n">
        <v>8871</v>
      </c>
      <c r="G24" s="86" t="n">
        <v>8930</v>
      </c>
      <c r="H24" s="86" t="n">
        <v>16788</v>
      </c>
      <c r="I24" s="86" t="n">
        <v>8359</v>
      </c>
      <c r="J24" s="86" t="n">
        <v>8429</v>
      </c>
      <c r="K24" s="86" t="n">
        <v>1013</v>
      </c>
      <c r="L24" s="86" t="n">
        <v>512</v>
      </c>
      <c r="M24" s="86" t="n">
        <v>501</v>
      </c>
      <c r="N24" s="86" t="n">
        <v>4798</v>
      </c>
      <c r="O24" s="86" t="n">
        <v>3.71</v>
      </c>
      <c r="P24" s="86" t="n">
        <v>2.19</v>
      </c>
      <c r="Q24" s="86" t="n">
        <v>2828</v>
      </c>
    </row>
    <row r="25" s="87" customFormat="true" ht="18" hidden="false" customHeight="true" outlineLevel="0" collapsed="false">
      <c r="A25" s="82"/>
      <c r="B25" s="83" t="s">
        <v>40</v>
      </c>
      <c r="C25" s="84"/>
      <c r="D25" s="85" t="n">
        <v>10991</v>
      </c>
      <c r="E25" s="86" t="n">
        <v>27893</v>
      </c>
      <c r="F25" s="86" t="n">
        <v>13601</v>
      </c>
      <c r="G25" s="86" t="n">
        <v>14292</v>
      </c>
      <c r="H25" s="86" t="n">
        <v>27689</v>
      </c>
      <c r="I25" s="86" t="n">
        <v>13514</v>
      </c>
      <c r="J25" s="86" t="n">
        <v>14175</v>
      </c>
      <c r="K25" s="86" t="n">
        <v>204</v>
      </c>
      <c r="L25" s="86" t="n">
        <v>87</v>
      </c>
      <c r="M25" s="86" t="n">
        <v>117</v>
      </c>
      <c r="N25" s="86" t="n">
        <v>8912</v>
      </c>
      <c r="O25" s="86" t="n">
        <v>3.13</v>
      </c>
      <c r="P25" s="86" t="n">
        <v>2.52</v>
      </c>
      <c r="Q25" s="86" t="n">
        <v>3869</v>
      </c>
    </row>
    <row r="26" s="87" customFormat="true" ht="3" hidden="false" customHeight="true" outlineLevel="0" collapsed="false">
      <c r="A26" s="82"/>
      <c r="B26" s="88"/>
      <c r="C26" s="84"/>
      <c r="D26" s="89"/>
      <c r="E26" s="90"/>
      <c r="F26" s="90"/>
      <c r="G26" s="90"/>
      <c r="H26" s="90"/>
      <c r="I26" s="90"/>
      <c r="J26" s="90"/>
      <c r="K26" s="90"/>
      <c r="L26" s="90"/>
      <c r="M26" s="90"/>
      <c r="N26" s="86"/>
      <c r="O26" s="86"/>
      <c r="P26" s="86"/>
      <c r="Q26" s="90"/>
    </row>
    <row r="27" s="87" customFormat="true" ht="18" hidden="false" customHeight="true" outlineLevel="0" collapsed="false">
      <c r="A27" s="82"/>
      <c r="B27" s="83" t="s">
        <v>41</v>
      </c>
      <c r="C27" s="84"/>
      <c r="D27" s="85" t="n">
        <v>13093</v>
      </c>
      <c r="E27" s="86" t="n">
        <v>38048</v>
      </c>
      <c r="F27" s="86" t="n">
        <v>18321</v>
      </c>
      <c r="G27" s="86" t="n">
        <v>19727</v>
      </c>
      <c r="H27" s="86" t="n">
        <v>37832</v>
      </c>
      <c r="I27" s="86" t="n">
        <v>18234</v>
      </c>
      <c r="J27" s="86" t="n">
        <v>19598</v>
      </c>
      <c r="K27" s="86" t="n">
        <v>216</v>
      </c>
      <c r="L27" s="86" t="n">
        <v>87</v>
      </c>
      <c r="M27" s="86" t="n">
        <v>129</v>
      </c>
      <c r="N27" s="86" t="n">
        <v>48162</v>
      </c>
      <c r="O27" s="86" t="n">
        <v>0.79</v>
      </c>
      <c r="P27" s="86" t="n">
        <v>2.89</v>
      </c>
      <c r="Q27" s="86" t="n">
        <v>3809</v>
      </c>
    </row>
    <row r="28" s="87" customFormat="true" ht="18" hidden="false" customHeight="true" outlineLevel="0" collapsed="false">
      <c r="A28" s="82"/>
      <c r="B28" s="83" t="s">
        <v>42</v>
      </c>
      <c r="C28" s="84"/>
      <c r="D28" s="85" t="n">
        <v>6866</v>
      </c>
      <c r="E28" s="86" t="n">
        <v>16300</v>
      </c>
      <c r="F28" s="86" t="n">
        <v>8037</v>
      </c>
      <c r="G28" s="86" t="n">
        <v>8263</v>
      </c>
      <c r="H28" s="86" t="n">
        <v>16105</v>
      </c>
      <c r="I28" s="86" t="n">
        <v>7936</v>
      </c>
      <c r="J28" s="86" t="n">
        <v>8169</v>
      </c>
      <c r="K28" s="86" t="n">
        <v>195</v>
      </c>
      <c r="L28" s="86" t="n">
        <v>101</v>
      </c>
      <c r="M28" s="86" t="n">
        <v>94</v>
      </c>
      <c r="N28" s="86" t="n">
        <v>28103</v>
      </c>
      <c r="O28" s="86" t="n">
        <v>0.58</v>
      </c>
      <c r="P28" s="86" t="n">
        <v>2.35</v>
      </c>
      <c r="Q28" s="86" t="n">
        <v>2419</v>
      </c>
    </row>
    <row r="29" s="87" customFormat="true" ht="18" hidden="false" customHeight="true" outlineLevel="0" collapsed="false">
      <c r="A29" s="82"/>
      <c r="B29" s="83" t="s">
        <v>43</v>
      </c>
      <c r="C29" s="84"/>
      <c r="D29" s="85" t="n">
        <v>17088</v>
      </c>
      <c r="E29" s="86" t="n">
        <v>43496</v>
      </c>
      <c r="F29" s="86" t="n">
        <v>21414</v>
      </c>
      <c r="G29" s="86" t="n">
        <v>22082</v>
      </c>
      <c r="H29" s="86" t="n">
        <v>41988</v>
      </c>
      <c r="I29" s="86" t="n">
        <v>20898</v>
      </c>
      <c r="J29" s="86" t="n">
        <v>21090</v>
      </c>
      <c r="K29" s="86" t="n">
        <v>1508</v>
      </c>
      <c r="L29" s="86" t="n">
        <v>516</v>
      </c>
      <c r="M29" s="86" t="n">
        <v>992</v>
      </c>
      <c r="N29" s="86" t="n">
        <v>29792</v>
      </c>
      <c r="O29" s="86" t="n">
        <v>1.46</v>
      </c>
      <c r="P29" s="86" t="n">
        <v>2.46</v>
      </c>
      <c r="Q29" s="86" t="n">
        <v>5520</v>
      </c>
    </row>
    <row r="30" s="87" customFormat="true" ht="18" hidden="false" customHeight="true" outlineLevel="0" collapsed="false">
      <c r="A30" s="82"/>
      <c r="B30" s="83" t="s">
        <v>44</v>
      </c>
      <c r="C30" s="84"/>
      <c r="D30" s="85" t="n">
        <v>10811</v>
      </c>
      <c r="E30" s="86" t="n">
        <v>28751</v>
      </c>
      <c r="F30" s="86" t="n">
        <v>14026</v>
      </c>
      <c r="G30" s="86" t="n">
        <v>14725</v>
      </c>
      <c r="H30" s="86" t="n">
        <v>28492</v>
      </c>
      <c r="I30" s="86" t="n">
        <v>13920</v>
      </c>
      <c r="J30" s="86" t="n">
        <v>14572</v>
      </c>
      <c r="K30" s="86" t="n">
        <v>259</v>
      </c>
      <c r="L30" s="86" t="n">
        <v>106</v>
      </c>
      <c r="M30" s="86" t="n">
        <v>153</v>
      </c>
      <c r="N30" s="86" t="n">
        <v>35495</v>
      </c>
      <c r="O30" s="86" t="n">
        <v>0.81</v>
      </c>
      <c r="P30" s="86" t="n">
        <v>2.64</v>
      </c>
      <c r="Q30" s="86" t="n">
        <v>3748</v>
      </c>
    </row>
    <row r="31" s="87" customFormat="true" ht="18" hidden="false" customHeight="true" outlineLevel="0" collapsed="false">
      <c r="A31" s="82"/>
      <c r="B31" s="83" t="s">
        <v>45</v>
      </c>
      <c r="C31" s="84"/>
      <c r="D31" s="85" t="n">
        <v>8765</v>
      </c>
      <c r="E31" s="86" t="n">
        <v>21483</v>
      </c>
      <c r="F31" s="86" t="n">
        <v>10602</v>
      </c>
      <c r="G31" s="86" t="n">
        <v>10881</v>
      </c>
      <c r="H31" s="86" t="n">
        <v>20961</v>
      </c>
      <c r="I31" s="86" t="n">
        <v>10339</v>
      </c>
      <c r="J31" s="86" t="n">
        <v>10622</v>
      </c>
      <c r="K31" s="86" t="n">
        <v>522</v>
      </c>
      <c r="L31" s="86" t="n">
        <v>263</v>
      </c>
      <c r="M31" s="86" t="n">
        <v>259</v>
      </c>
      <c r="N31" s="86" t="n">
        <v>15796</v>
      </c>
      <c r="O31" s="86" t="n">
        <v>1.36</v>
      </c>
      <c r="P31" s="86" t="n">
        <v>2.39</v>
      </c>
      <c r="Q31" s="86" t="n">
        <v>2992</v>
      </c>
    </row>
    <row r="32" s="87" customFormat="true" ht="3" hidden="false" customHeight="true" outlineLevel="0" collapsed="false">
      <c r="A32" s="82"/>
      <c r="B32" s="88"/>
      <c r="C32" s="84"/>
      <c r="D32" s="89"/>
      <c r="E32" s="90"/>
      <c r="F32" s="90"/>
      <c r="G32" s="90"/>
      <c r="H32" s="90"/>
      <c r="I32" s="90"/>
      <c r="J32" s="90"/>
      <c r="K32" s="90"/>
      <c r="L32" s="90"/>
      <c r="M32" s="90"/>
      <c r="N32" s="86"/>
      <c r="O32" s="86"/>
      <c r="P32" s="86"/>
      <c r="Q32" s="90"/>
    </row>
    <row r="33" s="87" customFormat="true" ht="17.1" hidden="false" customHeight="true" outlineLevel="0" collapsed="false">
      <c r="A33" s="82"/>
      <c r="B33" s="83" t="s">
        <v>46</v>
      </c>
      <c r="C33" s="84"/>
      <c r="D33" s="85" t="n">
        <v>9573</v>
      </c>
      <c r="E33" s="86" t="n">
        <v>23502</v>
      </c>
      <c r="F33" s="86" t="n">
        <v>11706</v>
      </c>
      <c r="G33" s="86" t="n">
        <v>11796</v>
      </c>
      <c r="H33" s="86" t="n">
        <v>23256</v>
      </c>
      <c r="I33" s="86" t="n">
        <v>11620</v>
      </c>
      <c r="J33" s="86" t="n">
        <v>11636</v>
      </c>
      <c r="K33" s="86" t="n">
        <v>246</v>
      </c>
      <c r="L33" s="86" t="n">
        <v>86</v>
      </c>
      <c r="M33" s="86" t="n">
        <v>160</v>
      </c>
      <c r="N33" s="86" t="n">
        <v>33574</v>
      </c>
      <c r="O33" s="86" t="n">
        <v>0.7</v>
      </c>
      <c r="P33" s="86" t="n">
        <v>2.43</v>
      </c>
      <c r="Q33" s="86" t="n">
        <v>3484</v>
      </c>
    </row>
    <row r="34" s="87" customFormat="true" ht="17.1" hidden="false" customHeight="true" outlineLevel="0" collapsed="false">
      <c r="A34" s="82"/>
      <c r="B34" s="83" t="s">
        <v>47</v>
      </c>
      <c r="C34" s="84"/>
      <c r="D34" s="85" t="n">
        <v>8848</v>
      </c>
      <c r="E34" s="86" t="n">
        <v>20950</v>
      </c>
      <c r="F34" s="86" t="n">
        <v>10467</v>
      </c>
      <c r="G34" s="86" t="n">
        <v>10483</v>
      </c>
      <c r="H34" s="86" t="n">
        <v>20677</v>
      </c>
      <c r="I34" s="86" t="n">
        <v>10354</v>
      </c>
      <c r="J34" s="86" t="n">
        <v>10323</v>
      </c>
      <c r="K34" s="86" t="n">
        <v>273</v>
      </c>
      <c r="L34" s="86" t="n">
        <v>113</v>
      </c>
      <c r="M34" s="86" t="n">
        <v>160</v>
      </c>
      <c r="N34" s="86" t="n">
        <v>31269</v>
      </c>
      <c r="O34" s="86" t="n">
        <v>0.67</v>
      </c>
      <c r="P34" s="86" t="n">
        <v>2.34</v>
      </c>
      <c r="Q34" s="86" t="n">
        <v>3435</v>
      </c>
    </row>
    <row r="35" s="87" customFormat="true" ht="17.1" hidden="false" customHeight="true" outlineLevel="0" collapsed="false">
      <c r="A35" s="82"/>
      <c r="B35" s="83" t="s">
        <v>48</v>
      </c>
      <c r="C35" s="84"/>
      <c r="D35" s="85" t="n">
        <v>5838</v>
      </c>
      <c r="E35" s="86" t="n">
        <v>14165</v>
      </c>
      <c r="F35" s="86" t="n">
        <v>7181</v>
      </c>
      <c r="G35" s="86" t="n">
        <v>6984</v>
      </c>
      <c r="H35" s="86" t="n">
        <v>13909</v>
      </c>
      <c r="I35" s="86" t="n">
        <v>7077</v>
      </c>
      <c r="J35" s="86" t="n">
        <v>6832</v>
      </c>
      <c r="K35" s="86" t="n">
        <v>256</v>
      </c>
      <c r="L35" s="86" t="n">
        <v>104</v>
      </c>
      <c r="M35" s="86" t="n">
        <v>152</v>
      </c>
      <c r="N35" s="86" t="n">
        <v>21792</v>
      </c>
      <c r="O35" s="86" t="n">
        <v>0.65</v>
      </c>
      <c r="P35" s="86" t="n">
        <v>2.38</v>
      </c>
      <c r="Q35" s="86" t="n">
        <v>2129</v>
      </c>
    </row>
    <row r="36" s="87" customFormat="true" ht="17.1" hidden="false" customHeight="true" outlineLevel="0" collapsed="false">
      <c r="A36" s="82"/>
      <c r="B36" s="83" t="s">
        <v>49</v>
      </c>
      <c r="C36" s="84"/>
      <c r="D36" s="85" t="n">
        <v>14946</v>
      </c>
      <c r="E36" s="86" t="n">
        <v>35725</v>
      </c>
      <c r="F36" s="86" t="n">
        <v>17908</v>
      </c>
      <c r="G36" s="86" t="n">
        <v>17817</v>
      </c>
      <c r="H36" s="86" t="n">
        <v>35022</v>
      </c>
      <c r="I36" s="86" t="n">
        <v>17630</v>
      </c>
      <c r="J36" s="86" t="n">
        <v>17392</v>
      </c>
      <c r="K36" s="86" t="n">
        <v>703</v>
      </c>
      <c r="L36" s="86" t="n">
        <v>278</v>
      </c>
      <c r="M36" s="86" t="n">
        <v>425</v>
      </c>
      <c r="N36" s="86" t="n">
        <v>20650</v>
      </c>
      <c r="O36" s="86" t="n">
        <v>1.73</v>
      </c>
      <c r="P36" s="86" t="n">
        <v>2.34</v>
      </c>
      <c r="Q36" s="86" t="n">
        <v>5217</v>
      </c>
    </row>
    <row r="37" s="87" customFormat="true" ht="5.25" hidden="false" customHeight="true" outlineLevel="0" collapsed="false">
      <c r="A37" s="91"/>
      <c r="B37" s="92"/>
      <c r="C37" s="93"/>
      <c r="D37" s="94"/>
      <c r="E37" s="95"/>
      <c r="F37" s="95"/>
      <c r="G37" s="95"/>
      <c r="H37" s="95"/>
      <c r="I37" s="95"/>
      <c r="J37" s="95"/>
      <c r="K37" s="95"/>
      <c r="L37" s="95"/>
      <c r="M37" s="95"/>
      <c r="N37" s="95"/>
      <c r="O37" s="95"/>
      <c r="P37" s="95"/>
      <c r="Q37" s="95"/>
    </row>
    <row r="38" s="101" customFormat="true" ht="2.25" hidden="false" customHeight="true" outlineLevel="0" collapsed="false">
      <c r="A38" s="28"/>
      <c r="B38" s="96"/>
      <c r="C38" s="97"/>
      <c r="D38" s="98"/>
      <c r="E38" s="98"/>
      <c r="F38" s="98"/>
      <c r="G38" s="98"/>
      <c r="H38" s="98"/>
      <c r="I38" s="98"/>
      <c r="J38" s="98"/>
      <c r="K38" s="98"/>
      <c r="L38" s="98"/>
      <c r="M38" s="98"/>
      <c r="N38" s="99"/>
      <c r="O38" s="100"/>
      <c r="P38" s="98"/>
      <c r="Q38" s="98"/>
    </row>
    <row r="39" s="104" customFormat="true" ht="37.5" hidden="false" customHeight="true" outlineLevel="0" collapsed="false">
      <c r="A39" s="102" t="s">
        <v>50</v>
      </c>
      <c r="B39" s="102"/>
      <c r="C39" s="102"/>
      <c r="D39" s="102"/>
      <c r="E39" s="102"/>
      <c r="F39" s="102"/>
      <c r="G39" s="102"/>
      <c r="H39" s="102"/>
      <c r="I39" s="102"/>
      <c r="J39" s="103" t="s">
        <v>51</v>
      </c>
      <c r="K39" s="103"/>
      <c r="L39" s="103"/>
      <c r="M39" s="103"/>
      <c r="N39" s="103"/>
      <c r="O39" s="103"/>
      <c r="P39" s="103"/>
      <c r="Q39" s="103"/>
    </row>
    <row r="41" customFormat="false" ht="14.25" hidden="false" customHeight="false" outlineLevel="0" collapsed="false">
      <c r="N41" s="105"/>
    </row>
  </sheetData>
  <mergeCells count="17">
    <mergeCell ref="A1:J1"/>
    <mergeCell ref="N1:Q1"/>
    <mergeCell ref="A2:C4"/>
    <mergeCell ref="D2:D4"/>
    <mergeCell ref="E2:I2"/>
    <mergeCell ref="J2:M2"/>
    <mergeCell ref="N2:O3"/>
    <mergeCell ref="P2:P4"/>
    <mergeCell ref="Q2:Q4"/>
    <mergeCell ref="E3:E4"/>
    <mergeCell ref="F3:G3"/>
    <mergeCell ref="H3:H4"/>
    <mergeCell ref="I3:J3"/>
    <mergeCell ref="K3:K4"/>
    <mergeCell ref="L3:M3"/>
    <mergeCell ref="A39:I39"/>
    <mergeCell ref="J39:Q39"/>
  </mergeCell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firstPageNumber="8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8828125" defaultRowHeight="14.25" zeroHeight="false" outlineLevelRow="0" outlineLevelCol="0"/>
  <cols>
    <col collapsed="false" customWidth="true" hidden="false" outlineLevel="0" max="1" min="1" style="62" width="0.44"/>
    <col collapsed="false" customWidth="true" hidden="false" outlineLevel="0" max="2" min="2" style="62" width="16.66"/>
    <col collapsed="false" customWidth="true" hidden="false" outlineLevel="0" max="3" min="3" style="62" width="21.55"/>
    <col collapsed="false" customWidth="true" hidden="false" outlineLevel="0" max="4" min="4" style="62" width="16.77"/>
    <col collapsed="false" customWidth="true" hidden="false" outlineLevel="0" max="5" min="5" style="63" width="10.66"/>
    <col collapsed="false" customWidth="true" hidden="false" outlineLevel="0" max="7" min="6" style="62" width="16.66"/>
    <col collapsed="false" customWidth="true" hidden="false" outlineLevel="0" max="8" min="8" style="62" width="4.55"/>
    <col collapsed="false" customWidth="true" hidden="false" outlineLevel="0" max="9" min="9" style="62" width="28.66"/>
    <col collapsed="false" customWidth="true" hidden="false" outlineLevel="0" max="10" min="10" style="62" width="6.66"/>
    <col collapsed="false" customWidth="true" hidden="false" outlineLevel="0" max="11" min="11" style="106" width="9.21"/>
    <col collapsed="false" customWidth="true" hidden="false" outlineLevel="0" max="12" min="12" style="107" width="8.99"/>
    <col collapsed="false" customWidth="true" hidden="false" outlineLevel="0" max="13" min="13" style="106" width="8.99"/>
    <col collapsed="false" customWidth="true" hidden="false" outlineLevel="0" max="14" min="14" style="107" width="8.99"/>
    <col collapsed="false" customWidth="true" hidden="false" outlineLevel="0" max="15" min="15" style="106" width="8.99"/>
    <col collapsed="false" customWidth="true" hidden="false" outlineLevel="0" max="16" min="16" style="107" width="8.99"/>
    <col collapsed="false" customWidth="false" hidden="false" outlineLevel="0" max="257" min="17" style="62" width="8.88"/>
  </cols>
  <sheetData>
    <row r="1" customFormat="false" ht="19.5" hidden="false" customHeight="true" outlineLevel="0" collapsed="false">
      <c r="B1" s="3" t="s">
        <v>52</v>
      </c>
      <c r="C1" s="3"/>
      <c r="D1" s="3"/>
      <c r="E1" s="108"/>
      <c r="G1" s="108"/>
      <c r="H1" s="6"/>
      <c r="I1" s="6"/>
    </row>
    <row r="2" s="106" customFormat="true" ht="15.75" hidden="false" customHeight="true" outlineLevel="0" collapsed="false">
      <c r="B2" s="109"/>
      <c r="C2" s="109"/>
      <c r="D2" s="109"/>
      <c r="E2" s="110"/>
      <c r="G2" s="110"/>
      <c r="H2" s="12" t="s">
        <v>53</v>
      </c>
      <c r="I2" s="12"/>
      <c r="L2" s="111"/>
      <c r="N2" s="111"/>
      <c r="P2" s="111"/>
    </row>
    <row r="3" customFormat="false" ht="26.25" hidden="false" customHeight="true" outlineLevel="0" collapsed="false">
      <c r="A3" s="112" t="s">
        <v>2</v>
      </c>
      <c r="B3" s="112"/>
      <c r="C3" s="15" t="s">
        <v>54</v>
      </c>
      <c r="D3" s="15"/>
      <c r="E3" s="15"/>
      <c r="F3" s="113" t="s">
        <v>55</v>
      </c>
      <c r="G3" s="113"/>
      <c r="H3" s="113"/>
      <c r="I3" s="113"/>
    </row>
    <row r="4" customFormat="false" ht="26.25" hidden="false" customHeight="true" outlineLevel="0" collapsed="false">
      <c r="A4" s="112"/>
      <c r="B4" s="112"/>
      <c r="C4" s="114" t="s">
        <v>56</v>
      </c>
      <c r="D4" s="114"/>
      <c r="E4" s="114"/>
      <c r="F4" s="115" t="s">
        <v>57</v>
      </c>
      <c r="G4" s="115"/>
      <c r="H4" s="115"/>
      <c r="I4" s="20" t="s">
        <v>58</v>
      </c>
    </row>
    <row r="5" customFormat="false" ht="26.25" hidden="false" customHeight="true" outlineLevel="0" collapsed="false">
      <c r="A5" s="112"/>
      <c r="B5" s="112"/>
      <c r="C5" s="116" t="s">
        <v>59</v>
      </c>
      <c r="D5" s="24" t="s">
        <v>60</v>
      </c>
      <c r="E5" s="24"/>
      <c r="F5" s="69" t="s">
        <v>61</v>
      </c>
      <c r="G5" s="69"/>
      <c r="H5" s="69"/>
      <c r="I5" s="20"/>
    </row>
    <row r="6" customFormat="false" ht="27" hidden="false" customHeight="true" outlineLevel="0" collapsed="false">
      <c r="A6" s="63"/>
      <c r="B6" s="28" t="n">
        <v>2010</v>
      </c>
      <c r="C6" s="117" t="n">
        <v>1152</v>
      </c>
      <c r="D6" s="118" t="n">
        <v>519</v>
      </c>
      <c r="E6" s="118"/>
      <c r="F6" s="118" t="n">
        <v>633</v>
      </c>
      <c r="G6" s="118"/>
      <c r="H6" s="118"/>
      <c r="I6" s="118" t="s">
        <v>62</v>
      </c>
    </row>
    <row r="7" customFormat="false" ht="27" hidden="false" customHeight="true" outlineLevel="0" collapsed="false">
      <c r="A7" s="63"/>
      <c r="B7" s="28" t="n">
        <v>2011</v>
      </c>
      <c r="C7" s="117" t="n">
        <v>1606</v>
      </c>
      <c r="D7" s="118" t="n">
        <v>714</v>
      </c>
      <c r="E7" s="118"/>
      <c r="F7" s="118" t="n">
        <v>892</v>
      </c>
      <c r="G7" s="118"/>
      <c r="H7" s="118"/>
      <c r="I7" s="118" t="s">
        <v>62</v>
      </c>
    </row>
    <row r="8" customFormat="false" ht="27" hidden="false" customHeight="true" outlineLevel="0" collapsed="false">
      <c r="A8" s="63"/>
      <c r="B8" s="28" t="n">
        <v>2012</v>
      </c>
      <c r="C8" s="117" t="n">
        <v>1933</v>
      </c>
      <c r="D8" s="118" t="n">
        <v>832</v>
      </c>
      <c r="E8" s="118"/>
      <c r="F8" s="118" t="n">
        <v>1101</v>
      </c>
      <c r="G8" s="118"/>
      <c r="H8" s="118"/>
      <c r="I8" s="118" t="s">
        <v>62</v>
      </c>
    </row>
    <row r="9" customFormat="false" ht="27" hidden="false" customHeight="true" outlineLevel="0" collapsed="false">
      <c r="A9" s="63"/>
      <c r="B9" s="28" t="n">
        <v>2013</v>
      </c>
      <c r="C9" s="117" t="n">
        <v>2141</v>
      </c>
      <c r="D9" s="118" t="n">
        <v>927</v>
      </c>
      <c r="E9" s="118"/>
      <c r="F9" s="118" t="n">
        <v>1214</v>
      </c>
      <c r="G9" s="118"/>
      <c r="H9" s="118"/>
      <c r="I9" s="118" t="s">
        <v>62</v>
      </c>
    </row>
    <row r="10" s="104" customFormat="true" ht="24" hidden="false" customHeight="true" outlineLevel="0" collapsed="false">
      <c r="A10" s="101"/>
      <c r="B10" s="28" t="n">
        <v>2014</v>
      </c>
      <c r="C10" s="117" t="n">
        <v>2386</v>
      </c>
      <c r="D10" s="118" t="n">
        <v>1032</v>
      </c>
      <c r="E10" s="118"/>
      <c r="F10" s="118" t="n">
        <v>1354</v>
      </c>
      <c r="G10" s="118"/>
      <c r="H10" s="118"/>
      <c r="I10" s="118" t="s">
        <v>62</v>
      </c>
      <c r="K10" s="119"/>
      <c r="L10" s="120"/>
      <c r="M10" s="119"/>
      <c r="N10" s="120"/>
      <c r="O10" s="119"/>
      <c r="P10" s="120"/>
    </row>
    <row r="11" s="63" customFormat="true" ht="4.5" hidden="false" customHeight="true" outlineLevel="0" collapsed="false">
      <c r="B11" s="28"/>
      <c r="C11" s="121"/>
      <c r="E11" s="28"/>
      <c r="G11" s="28"/>
      <c r="I11" s="28"/>
      <c r="K11" s="122"/>
      <c r="L11" s="123"/>
      <c r="M11" s="122"/>
      <c r="N11" s="123"/>
      <c r="O11" s="122"/>
      <c r="P11" s="123"/>
    </row>
    <row r="12" s="104" customFormat="true" ht="24" hidden="false" customHeight="true" outlineLevel="0" collapsed="false">
      <c r="A12" s="124"/>
      <c r="B12" s="39" t="n">
        <v>2015</v>
      </c>
      <c r="C12" s="125" t="n">
        <v>2397</v>
      </c>
      <c r="D12" s="126" t="n">
        <v>1029</v>
      </c>
      <c r="E12" s="126"/>
      <c r="F12" s="126" t="n">
        <v>1368</v>
      </c>
      <c r="G12" s="126"/>
      <c r="H12" s="126"/>
      <c r="I12" s="126" t="s">
        <v>62</v>
      </c>
      <c r="K12" s="119"/>
      <c r="L12" s="120"/>
      <c r="M12" s="119"/>
      <c r="N12" s="120"/>
      <c r="O12" s="119"/>
      <c r="P12" s="120"/>
    </row>
    <row r="13" s="104" customFormat="true" ht="3.75" hidden="false" customHeight="true" outlineLevel="0" collapsed="false">
      <c r="A13" s="127"/>
      <c r="B13" s="45"/>
      <c r="C13" s="128"/>
      <c r="D13" s="129"/>
      <c r="E13" s="129"/>
      <c r="F13" s="129"/>
      <c r="G13" s="129"/>
      <c r="H13" s="129"/>
      <c r="I13" s="129"/>
      <c r="K13" s="119"/>
      <c r="L13" s="120"/>
      <c r="M13" s="119"/>
      <c r="N13" s="120"/>
      <c r="O13" s="119"/>
      <c r="P13" s="120"/>
    </row>
    <row r="14" s="104" customFormat="true" ht="3.75" hidden="false" customHeight="true" outlineLevel="0" collapsed="false">
      <c r="A14" s="101"/>
      <c r="B14" s="53"/>
      <c r="C14" s="130"/>
      <c r="D14" s="130"/>
      <c r="E14" s="130"/>
      <c r="F14" s="130"/>
      <c r="G14" s="130"/>
      <c r="H14" s="130"/>
      <c r="I14" s="130"/>
      <c r="K14" s="119"/>
      <c r="L14" s="120"/>
      <c r="M14" s="119"/>
      <c r="N14" s="120"/>
      <c r="O14" s="119"/>
      <c r="P14" s="120"/>
    </row>
    <row r="15" customFormat="false" ht="26.25" hidden="false" customHeight="true" outlineLevel="0" collapsed="false">
      <c r="A15" s="63"/>
      <c r="B15" s="131" t="s">
        <v>63</v>
      </c>
      <c r="C15" s="131"/>
      <c r="D15" s="131"/>
      <c r="E15" s="132"/>
      <c r="F15" s="58" t="s">
        <v>64</v>
      </c>
      <c r="G15" s="58"/>
      <c r="H15" s="58"/>
      <c r="I15" s="58"/>
    </row>
    <row r="16" customFormat="false" ht="14.25" hidden="false" customHeight="false" outlineLevel="0" collapsed="false">
      <c r="B16" s="104"/>
      <c r="C16" s="104"/>
      <c r="D16" s="104"/>
      <c r="I16" s="104"/>
    </row>
    <row r="17" customFormat="false" ht="14.25" hidden="false" customHeight="false" outlineLevel="0" collapsed="false">
      <c r="B17" s="104"/>
      <c r="C17" s="104"/>
      <c r="D17" s="104"/>
      <c r="I17" s="104"/>
    </row>
    <row r="18" customFormat="false" ht="14.25" hidden="false" customHeight="false" outlineLevel="0" collapsed="false">
      <c r="B18" s="104"/>
      <c r="C18" s="104"/>
      <c r="D18" s="104"/>
      <c r="G18" s="133"/>
      <c r="H18" s="133"/>
      <c r="I18" s="133"/>
      <c r="J18" s="134"/>
    </row>
    <row r="19" customFormat="false" ht="14.25" hidden="false" customHeight="false" outlineLevel="0" collapsed="false">
      <c r="B19" s="104"/>
      <c r="C19" s="104"/>
      <c r="D19" s="104"/>
      <c r="G19" s="133"/>
      <c r="H19" s="133"/>
      <c r="I19" s="133"/>
      <c r="J19" s="134"/>
    </row>
    <row r="20" customFormat="false" ht="14.25" hidden="false" customHeight="false" outlineLevel="0" collapsed="false">
      <c r="B20" s="104"/>
      <c r="C20" s="104"/>
      <c r="D20" s="104"/>
      <c r="G20" s="133"/>
      <c r="H20" s="133"/>
      <c r="I20" s="133"/>
      <c r="J20" s="134"/>
    </row>
    <row r="21" customFormat="false" ht="14.25" hidden="false" customHeight="false" outlineLevel="0" collapsed="false">
      <c r="B21" s="104"/>
      <c r="C21" s="104"/>
      <c r="D21" s="104"/>
      <c r="G21" s="133"/>
      <c r="H21" s="133"/>
      <c r="I21" s="133"/>
      <c r="J21" s="134"/>
    </row>
    <row r="22" customFormat="false" ht="14.25" hidden="false" customHeight="false" outlineLevel="0" collapsed="false">
      <c r="B22" s="104"/>
      <c r="C22" s="104"/>
      <c r="D22" s="104"/>
      <c r="G22" s="133"/>
      <c r="H22" s="133"/>
      <c r="I22" s="133"/>
      <c r="J22" s="134"/>
    </row>
    <row r="23" customFormat="false" ht="14.25" hidden="false" customHeight="false" outlineLevel="0" collapsed="false">
      <c r="B23" s="104"/>
      <c r="C23" s="104"/>
      <c r="D23" s="104"/>
      <c r="G23" s="133"/>
      <c r="H23" s="133"/>
      <c r="I23" s="133"/>
      <c r="J23" s="134"/>
    </row>
    <row r="24" customFormat="false" ht="14.25" hidden="false" customHeight="false" outlineLevel="0" collapsed="false">
      <c r="G24" s="133"/>
      <c r="H24" s="133"/>
      <c r="I24" s="133"/>
      <c r="J24" s="134"/>
    </row>
    <row r="25" customFormat="false" ht="14.25" hidden="false" customHeight="false" outlineLevel="0" collapsed="false">
      <c r="G25" s="133"/>
      <c r="H25" s="133"/>
      <c r="I25" s="133"/>
      <c r="J25" s="134"/>
    </row>
    <row r="26" customFormat="false" ht="14.25" hidden="false" customHeight="false" outlineLevel="0" collapsed="false">
      <c r="G26" s="133"/>
      <c r="H26" s="133"/>
      <c r="I26" s="133"/>
      <c r="J26" s="134"/>
    </row>
  </sheetData>
  <mergeCells count="27">
    <mergeCell ref="B1:D1"/>
    <mergeCell ref="H1:I1"/>
    <mergeCell ref="H2:I2"/>
    <mergeCell ref="A3:B5"/>
    <mergeCell ref="C3:E3"/>
    <mergeCell ref="F3:I3"/>
    <mergeCell ref="C4:E4"/>
    <mergeCell ref="F4:H4"/>
    <mergeCell ref="I4:I5"/>
    <mergeCell ref="D5:E5"/>
    <mergeCell ref="F5:H5"/>
    <mergeCell ref="D6:E6"/>
    <mergeCell ref="F6:H6"/>
    <mergeCell ref="D7:E7"/>
    <mergeCell ref="F7:H7"/>
    <mergeCell ref="D8:E8"/>
    <mergeCell ref="F8:H8"/>
    <mergeCell ref="D9:E9"/>
    <mergeCell ref="F9:H9"/>
    <mergeCell ref="D10:E10"/>
    <mergeCell ref="F10:H10"/>
    <mergeCell ref="D12:E12"/>
    <mergeCell ref="F12:H12"/>
    <mergeCell ref="D13:E13"/>
    <mergeCell ref="F13:H13"/>
    <mergeCell ref="B15:D15"/>
    <mergeCell ref="F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8828125" defaultRowHeight="14.25" zeroHeight="false" outlineLevelRow="0" outlineLevelCol="0"/>
  <cols>
    <col collapsed="false" customWidth="true" hidden="false" outlineLevel="0" max="1" min="1" style="62" width="0.44"/>
    <col collapsed="false" customWidth="true" hidden="false" outlineLevel="0" max="2" min="2" style="62" width="8.44"/>
    <col collapsed="false" customWidth="true" hidden="false" outlineLevel="0" max="3" min="3" style="62" width="0.44"/>
    <col collapsed="false" customWidth="true" hidden="false" outlineLevel="0" max="4" min="4" style="62" width="7.21"/>
    <col collapsed="false" customWidth="true" hidden="false" outlineLevel="0" max="5" min="5" style="135" width="7.21"/>
    <col collapsed="false" customWidth="true" hidden="false" outlineLevel="0" max="6" min="6" style="62" width="7.21"/>
    <col collapsed="false" customWidth="true" hidden="false" outlineLevel="0" max="7" min="7" style="136" width="7.21"/>
    <col collapsed="false" customWidth="true" hidden="false" outlineLevel="0" max="10" min="8" style="62" width="7.21"/>
    <col collapsed="false" customWidth="true" hidden="false" outlineLevel="0" max="11" min="11" style="137" width="7.21"/>
    <col collapsed="false" customWidth="true" hidden="false" outlineLevel="0" max="12" min="12" style="62" width="7.99"/>
    <col collapsed="false" customWidth="true" hidden="false" outlineLevel="0" max="13" min="13" style="136" width="7.99"/>
    <col collapsed="false" customWidth="true" hidden="false" outlineLevel="0" max="14" min="14" style="62" width="7.99"/>
    <col collapsed="false" customWidth="true" hidden="false" outlineLevel="0" max="15" min="15" style="136" width="7.99"/>
    <col collapsed="false" customWidth="true" hidden="false" outlineLevel="0" max="16" min="16" style="62" width="7.99"/>
    <col collapsed="false" customWidth="true" hidden="false" outlineLevel="0" max="17" min="17" style="136" width="7.99"/>
    <col collapsed="false" customWidth="true" hidden="false" outlineLevel="0" max="19" min="18" style="62" width="9.66"/>
    <col collapsed="false" customWidth="false" hidden="false" outlineLevel="0" max="257" min="20" style="62" width="8.88"/>
  </cols>
  <sheetData>
    <row r="1" customFormat="false" ht="21.75" hidden="false" customHeight="true" outlineLevel="0" collapsed="false">
      <c r="A1" s="3" t="s">
        <v>65</v>
      </c>
      <c r="B1" s="3"/>
      <c r="C1" s="3"/>
      <c r="D1" s="3"/>
      <c r="E1" s="3"/>
      <c r="F1" s="3"/>
      <c r="G1" s="3"/>
      <c r="H1" s="3"/>
      <c r="I1" s="3"/>
      <c r="J1" s="3"/>
      <c r="K1" s="3"/>
      <c r="L1" s="138"/>
      <c r="M1" s="138"/>
      <c r="N1" s="138"/>
      <c r="O1" s="138"/>
      <c r="P1" s="138"/>
      <c r="Q1" s="6"/>
      <c r="R1" s="6"/>
      <c r="S1" s="6"/>
    </row>
    <row r="2" customFormat="false" ht="21.75" hidden="false" customHeight="true" outlineLevel="0" collapsed="false">
      <c r="A2" s="9"/>
      <c r="B2" s="9"/>
      <c r="C2" s="9"/>
      <c r="D2" s="9"/>
      <c r="E2" s="9"/>
      <c r="F2" s="9"/>
      <c r="G2" s="9"/>
      <c r="H2" s="9"/>
      <c r="I2" s="9"/>
      <c r="J2" s="9"/>
      <c r="K2" s="9"/>
      <c r="L2" s="139"/>
      <c r="M2" s="139"/>
      <c r="N2" s="139"/>
      <c r="O2" s="139"/>
      <c r="P2" s="139"/>
      <c r="Q2" s="12" t="s">
        <v>66</v>
      </c>
      <c r="R2" s="12"/>
      <c r="S2" s="12"/>
    </row>
    <row r="3" s="104" customFormat="true" ht="24.75" hidden="false" customHeight="true" outlineLevel="0" collapsed="false">
      <c r="A3" s="13" t="s">
        <v>67</v>
      </c>
      <c r="B3" s="13"/>
      <c r="C3" s="13"/>
      <c r="D3" s="140" t="n">
        <v>2008</v>
      </c>
      <c r="E3" s="140"/>
      <c r="F3" s="141" t="n">
        <v>2009</v>
      </c>
      <c r="G3" s="141"/>
      <c r="H3" s="142" t="n">
        <v>2010</v>
      </c>
      <c r="I3" s="142"/>
      <c r="J3" s="142" t="n">
        <v>2011</v>
      </c>
      <c r="K3" s="142"/>
      <c r="L3" s="143" t="n">
        <v>2012</v>
      </c>
      <c r="M3" s="143"/>
      <c r="N3" s="142" t="n">
        <v>2013</v>
      </c>
      <c r="O3" s="142"/>
      <c r="P3" s="142" t="n">
        <v>2014</v>
      </c>
      <c r="Q3" s="142"/>
      <c r="R3" s="144" t="n">
        <v>2015</v>
      </c>
      <c r="S3" s="144"/>
    </row>
    <row r="4" s="104" customFormat="true" ht="36" hidden="false" customHeight="true" outlineLevel="0" collapsed="false">
      <c r="A4" s="13"/>
      <c r="B4" s="13"/>
      <c r="C4" s="13"/>
      <c r="D4" s="24" t="s">
        <v>68</v>
      </c>
      <c r="E4" s="24" t="s">
        <v>69</v>
      </c>
      <c r="F4" s="24" t="s">
        <v>68</v>
      </c>
      <c r="G4" s="24" t="s">
        <v>69</v>
      </c>
      <c r="H4" s="24" t="s">
        <v>68</v>
      </c>
      <c r="I4" s="24" t="s">
        <v>69</v>
      </c>
      <c r="J4" s="24" t="s">
        <v>68</v>
      </c>
      <c r="K4" s="24" t="s">
        <v>69</v>
      </c>
      <c r="L4" s="69" t="s">
        <v>68</v>
      </c>
      <c r="M4" s="24" t="s">
        <v>69</v>
      </c>
      <c r="N4" s="24" t="s">
        <v>68</v>
      </c>
      <c r="O4" s="24" t="s">
        <v>69</v>
      </c>
      <c r="P4" s="24" t="s">
        <v>68</v>
      </c>
      <c r="Q4" s="24" t="s">
        <v>69</v>
      </c>
      <c r="R4" s="24" t="s">
        <v>68</v>
      </c>
      <c r="S4" s="20" t="s">
        <v>69</v>
      </c>
    </row>
    <row r="5" s="104" customFormat="true" ht="12.75" hidden="false" customHeight="true" outlineLevel="0" collapsed="false">
      <c r="A5" s="28"/>
      <c r="B5" s="73"/>
      <c r="C5" s="73"/>
      <c r="D5" s="145"/>
      <c r="E5" s="146"/>
      <c r="F5" s="101"/>
      <c r="G5" s="147"/>
      <c r="H5" s="148"/>
      <c r="I5" s="148"/>
      <c r="J5" s="148"/>
      <c r="K5" s="149"/>
      <c r="L5" s="148"/>
      <c r="M5" s="149"/>
      <c r="N5" s="148"/>
      <c r="O5" s="149"/>
      <c r="P5" s="148"/>
      <c r="Q5" s="149"/>
      <c r="R5" s="148"/>
      <c r="S5" s="149"/>
    </row>
    <row r="6" s="104" customFormat="true" ht="24.75" hidden="false" customHeight="true" outlineLevel="0" collapsed="false">
      <c r="A6" s="28"/>
      <c r="B6" s="150" t="s">
        <v>70</v>
      </c>
      <c r="C6" s="72"/>
      <c r="D6" s="29" t="n">
        <v>473357</v>
      </c>
      <c r="E6" s="31" t="n">
        <f aca="false">SUM(E8:E27)</f>
        <v>100</v>
      </c>
      <c r="F6" s="30" t="n">
        <v>476028</v>
      </c>
      <c r="G6" s="31" t="n">
        <f aca="false">SUM(G8:G27)</f>
        <v>100</v>
      </c>
      <c r="H6" s="151" t="n">
        <v>488932</v>
      </c>
      <c r="I6" s="152" t="n">
        <v>100</v>
      </c>
      <c r="J6" s="151" t="n">
        <v>485171</v>
      </c>
      <c r="K6" s="152" t="n">
        <f aca="false">SUM(K8:K27)</f>
        <v>100</v>
      </c>
      <c r="L6" s="151" t="n">
        <v>481857</v>
      </c>
      <c r="M6" s="152" t="n">
        <f aca="false">SUM(M8:M27)</f>
        <v>100</v>
      </c>
      <c r="N6" s="151" t="n">
        <v>476589</v>
      </c>
      <c r="O6" s="152" t="n">
        <v>100</v>
      </c>
      <c r="P6" s="151" t="n">
        <v>475961</v>
      </c>
      <c r="Q6" s="152" t="n">
        <v>100</v>
      </c>
      <c r="R6" s="153" t="n">
        <v>469560</v>
      </c>
      <c r="S6" s="154" t="n">
        <v>100</v>
      </c>
    </row>
    <row r="7" s="104" customFormat="true" ht="6" hidden="false" customHeight="true" outlineLevel="0" collapsed="false">
      <c r="A7" s="28"/>
      <c r="B7" s="155"/>
      <c r="C7" s="155"/>
      <c r="D7" s="29"/>
      <c r="E7" s="31"/>
      <c r="F7" s="30"/>
      <c r="G7" s="31"/>
      <c r="H7" s="151"/>
      <c r="I7" s="151"/>
      <c r="J7" s="151"/>
      <c r="K7" s="152"/>
      <c r="L7" s="151"/>
      <c r="M7" s="152"/>
      <c r="N7" s="151"/>
      <c r="O7" s="152"/>
      <c r="P7" s="151"/>
      <c r="Q7" s="152"/>
      <c r="R7" s="153"/>
      <c r="S7" s="154"/>
    </row>
    <row r="8" s="104" customFormat="true" ht="23.25" hidden="false" customHeight="true" outlineLevel="0" collapsed="false">
      <c r="A8" s="28"/>
      <c r="B8" s="72" t="s">
        <v>71</v>
      </c>
      <c r="C8" s="72"/>
      <c r="D8" s="29" t="n">
        <v>21761</v>
      </c>
      <c r="E8" s="31" t="n">
        <f aca="false">(D8/$D$6)*100</f>
        <v>4.59716450797178</v>
      </c>
      <c r="F8" s="30" t="n">
        <v>21425</v>
      </c>
      <c r="G8" s="31" t="n">
        <f aca="false">(F8/$F$6)*100</f>
        <v>4.50078566806995</v>
      </c>
      <c r="H8" s="151" t="n">
        <v>21891</v>
      </c>
      <c r="I8" s="152" t="n">
        <f aca="false">(H8/$H$6)*100</f>
        <v>4.47730972814216</v>
      </c>
      <c r="J8" s="151" t="n">
        <v>21424</v>
      </c>
      <c r="K8" s="152" t="n">
        <f aca="false">(J8/$J$6)*100</f>
        <v>4.41576268985574</v>
      </c>
      <c r="L8" s="156" t="n">
        <v>20490</v>
      </c>
      <c r="M8" s="157" t="n">
        <v>4.25229891855883</v>
      </c>
      <c r="N8" s="156" t="n">
        <v>19786</v>
      </c>
      <c r="O8" s="157" t="n">
        <f aca="false">(N8/$N$6)*100</f>
        <v>4.1515855380632</v>
      </c>
      <c r="P8" s="156" t="n">
        <v>18782</v>
      </c>
      <c r="Q8" s="157" t="n">
        <f aca="false">P8*100/$P$6</f>
        <v>3.9461216360164</v>
      </c>
      <c r="R8" s="158" t="n">
        <v>18115</v>
      </c>
      <c r="S8" s="159" t="n">
        <v>3.85</v>
      </c>
    </row>
    <row r="9" s="104" customFormat="true" ht="23.25" hidden="false" customHeight="true" outlineLevel="0" collapsed="false">
      <c r="A9" s="28"/>
      <c r="B9" s="72" t="s">
        <v>72</v>
      </c>
      <c r="C9" s="72"/>
      <c r="D9" s="29" t="n">
        <v>24314</v>
      </c>
      <c r="E9" s="31" t="n">
        <f aca="false">(D9/$D$6)*100</f>
        <v>5.13650373819337</v>
      </c>
      <c r="F9" s="30" t="n">
        <v>23527</v>
      </c>
      <c r="G9" s="31" t="n">
        <f aca="false">(F9/$F$6)*100</f>
        <v>4.94235633198047</v>
      </c>
      <c r="H9" s="151" t="n">
        <v>22407</v>
      </c>
      <c r="I9" s="152" t="n">
        <v>4.58284587631818</v>
      </c>
      <c r="J9" s="151" t="n">
        <v>21426</v>
      </c>
      <c r="K9" s="152" t="n">
        <f aca="false">(J9/$J$6)*100</f>
        <v>4.4161749156483</v>
      </c>
      <c r="L9" s="156" t="n">
        <v>21230</v>
      </c>
      <c r="M9" s="157" t="n">
        <v>4.40587145148872</v>
      </c>
      <c r="N9" s="156" t="n">
        <v>20508</v>
      </c>
      <c r="O9" s="157" t="n">
        <f aca="false">(N9/$N$6)*100</f>
        <v>4.30307875339129</v>
      </c>
      <c r="P9" s="156" t="n">
        <v>19742</v>
      </c>
      <c r="Q9" s="157" t="n">
        <f aca="false">P9*100/$P$6</f>
        <v>4.14781883389605</v>
      </c>
      <c r="R9" s="158" t="n">
        <v>19463</v>
      </c>
      <c r="S9" s="159" t="n">
        <v>4.144</v>
      </c>
    </row>
    <row r="10" s="104" customFormat="true" ht="23.25" hidden="false" customHeight="true" outlineLevel="0" collapsed="false">
      <c r="A10" s="28"/>
      <c r="B10" s="72" t="s">
        <v>73</v>
      </c>
      <c r="C10" s="72"/>
      <c r="D10" s="29" t="n">
        <v>26251</v>
      </c>
      <c r="E10" s="31" t="n">
        <f aca="false">(D10/$D$6)*100</f>
        <v>5.54570863006146</v>
      </c>
      <c r="F10" s="30" t="n">
        <v>25636</v>
      </c>
      <c r="G10" s="31" t="n">
        <f aca="false">(F10/$F$6)*100</f>
        <v>5.38539749762619</v>
      </c>
      <c r="H10" s="151" t="n">
        <v>25506</v>
      </c>
      <c r="I10" s="152" t="n">
        <v>5.21667634763116</v>
      </c>
      <c r="J10" s="151" t="n">
        <v>24812</v>
      </c>
      <c r="K10" s="152" t="n">
        <f aca="false">(J10/$J$6)*100</f>
        <v>5.11407318244495</v>
      </c>
      <c r="L10" s="156" t="n">
        <v>23607</v>
      </c>
      <c r="M10" s="157" t="n">
        <v>4.89917133091353</v>
      </c>
      <c r="N10" s="156" t="n">
        <v>22674</v>
      </c>
      <c r="O10" s="157" t="n">
        <f aca="false">(N10/$N$6)*100</f>
        <v>4.75755839937556</v>
      </c>
      <c r="P10" s="156" t="n">
        <v>21473</v>
      </c>
      <c r="Q10" s="157" t="n">
        <f aca="false">P10*100/$P$6</f>
        <v>4.51150409382281</v>
      </c>
      <c r="R10" s="158" t="n">
        <v>19923</v>
      </c>
      <c r="S10" s="159" t="n">
        <v>4.25</v>
      </c>
    </row>
    <row r="11" s="104" customFormat="true" ht="23.25" hidden="false" customHeight="true" outlineLevel="0" collapsed="false">
      <c r="A11" s="28"/>
      <c r="B11" s="72" t="s">
        <v>74</v>
      </c>
      <c r="C11" s="72"/>
      <c r="D11" s="29" t="n">
        <v>27505</v>
      </c>
      <c r="E11" s="31" t="n">
        <f aca="false">(D11/$D$6)*100</f>
        <v>5.81062496170966</v>
      </c>
      <c r="F11" s="30" t="n">
        <v>28223</v>
      </c>
      <c r="G11" s="31" t="n">
        <f aca="false">(F11/$F$6)*100</f>
        <v>5.92885292461788</v>
      </c>
      <c r="H11" s="151" t="n">
        <v>28868</v>
      </c>
      <c r="I11" s="152" t="n">
        <v>5.90429753012689</v>
      </c>
      <c r="J11" s="151" t="n">
        <v>28175</v>
      </c>
      <c r="K11" s="152" t="n">
        <f aca="false">(J11/$J$6)*100</f>
        <v>5.80723085262722</v>
      </c>
      <c r="L11" s="156" t="n">
        <v>27437</v>
      </c>
      <c r="M11" s="157" t="n">
        <v>5.69401295405068</v>
      </c>
      <c r="N11" s="156" t="n">
        <v>26568</v>
      </c>
      <c r="O11" s="157" t="n">
        <f aca="false">(N11/$N$6)*100</f>
        <v>5.57461460503705</v>
      </c>
      <c r="P11" s="156" t="n">
        <v>26191</v>
      </c>
      <c r="Q11" s="157" t="n">
        <f aca="false">P11*100/$P$6</f>
        <v>5.50276178090222</v>
      </c>
      <c r="R11" s="158" t="n">
        <v>25908</v>
      </c>
      <c r="S11" s="159" t="n">
        <v>5.517</v>
      </c>
    </row>
    <row r="12" s="104" customFormat="true" ht="23.25" hidden="false" customHeight="true" outlineLevel="0" collapsed="false">
      <c r="A12" s="28"/>
      <c r="B12" s="72" t="s">
        <v>75</v>
      </c>
      <c r="C12" s="72"/>
      <c r="D12" s="29" t="n">
        <v>32047</v>
      </c>
      <c r="E12" s="31" t="n">
        <f aca="false">(D12/$D$6)*100</f>
        <v>6.77015445002398</v>
      </c>
      <c r="F12" s="30" t="n">
        <v>31625</v>
      </c>
      <c r="G12" s="31" t="n">
        <f aca="false">(F12/$F$6)*100</f>
        <v>6.64351676792122</v>
      </c>
      <c r="H12" s="151" t="n">
        <v>31567</v>
      </c>
      <c r="I12" s="152" t="n">
        <v>6.45631703386156</v>
      </c>
      <c r="J12" s="151" t="n">
        <v>31600</v>
      </c>
      <c r="K12" s="152" t="n">
        <f aca="false">(J12/$J$6)*100</f>
        <v>6.51316752237871</v>
      </c>
      <c r="L12" s="156" t="n">
        <v>32427</v>
      </c>
      <c r="M12" s="157" t="n">
        <v>6.72958989907794</v>
      </c>
      <c r="N12" s="156" t="n">
        <v>32763</v>
      </c>
      <c r="O12" s="157" t="n">
        <f aca="false">(N12/$N$6)*100</f>
        <v>6.87447675040758</v>
      </c>
      <c r="P12" s="156" t="n">
        <v>35727</v>
      </c>
      <c r="Q12" s="157" t="n">
        <f aca="false">P12*100/$P$6</f>
        <v>7.50628727984016</v>
      </c>
      <c r="R12" s="158" t="n">
        <v>36329</v>
      </c>
      <c r="S12" s="159" t="n">
        <v>7.736</v>
      </c>
    </row>
    <row r="13" s="104" customFormat="true" ht="12" hidden="false" customHeight="true" outlineLevel="0" collapsed="false">
      <c r="A13" s="28"/>
      <c r="B13" s="72"/>
      <c r="C13" s="72"/>
      <c r="D13" s="29"/>
      <c r="E13" s="31"/>
      <c r="F13" s="30"/>
      <c r="G13" s="31"/>
      <c r="H13" s="151"/>
      <c r="I13" s="152"/>
      <c r="J13" s="151"/>
      <c r="K13" s="152"/>
      <c r="L13" s="156"/>
      <c r="M13" s="157"/>
      <c r="N13" s="156"/>
      <c r="O13" s="157"/>
      <c r="P13" s="156"/>
      <c r="Q13" s="157"/>
      <c r="R13" s="158"/>
      <c r="S13" s="159"/>
    </row>
    <row r="14" s="104" customFormat="true" ht="23.25" hidden="false" customHeight="true" outlineLevel="0" collapsed="false">
      <c r="A14" s="28"/>
      <c r="B14" s="72" t="s">
        <v>76</v>
      </c>
      <c r="C14" s="72"/>
      <c r="D14" s="29" t="n">
        <v>44564</v>
      </c>
      <c r="E14" s="31" t="n">
        <f aca="false">(D14/$D$6)*100</f>
        <v>9.41445885452206</v>
      </c>
      <c r="F14" s="30" t="n">
        <v>42928</v>
      </c>
      <c r="G14" s="31" t="n">
        <f aca="false">(F14/$F$6)*100</f>
        <v>9.01795692690346</v>
      </c>
      <c r="H14" s="151" t="n">
        <v>41947</v>
      </c>
      <c r="I14" s="152" t="n">
        <v>8.5793116425188</v>
      </c>
      <c r="J14" s="151" t="n">
        <v>39424</v>
      </c>
      <c r="K14" s="152" t="n">
        <f aca="false">(J14/$J$6)*100</f>
        <v>8.12579482285627</v>
      </c>
      <c r="L14" s="156" t="n">
        <v>36846</v>
      </c>
      <c r="M14" s="157" t="n">
        <v>7.6466669572093</v>
      </c>
      <c r="N14" s="156" t="n">
        <v>34818</v>
      </c>
      <c r="O14" s="157" t="n">
        <f aca="false">(N14/$N$6)*100</f>
        <v>7.30566588821815</v>
      </c>
      <c r="P14" s="156" t="n">
        <v>35208</v>
      </c>
      <c r="Q14" s="157" t="n">
        <f aca="false">P14*100/$P$6</f>
        <v>7.39724473223647</v>
      </c>
      <c r="R14" s="158" t="n">
        <v>34304</v>
      </c>
      <c r="S14" s="159" t="n">
        <v>7.305</v>
      </c>
    </row>
    <row r="15" s="104" customFormat="true" ht="23.25" hidden="false" customHeight="true" outlineLevel="0" collapsed="false">
      <c r="A15" s="28"/>
      <c r="B15" s="72" t="s">
        <v>77</v>
      </c>
      <c r="C15" s="72"/>
      <c r="D15" s="29" t="n">
        <v>41819</v>
      </c>
      <c r="E15" s="31" t="n">
        <f aca="false">(D15/$D$6)*100</f>
        <v>8.8345582720864</v>
      </c>
      <c r="F15" s="30" t="n">
        <v>41264</v>
      </c>
      <c r="G15" s="31" t="n">
        <f aca="false">(F15/$F$6)*100</f>
        <v>8.66839765728066</v>
      </c>
      <c r="H15" s="151" t="n">
        <v>42351</v>
      </c>
      <c r="I15" s="152" t="n">
        <v>8.66194071977289</v>
      </c>
      <c r="J15" s="151" t="n">
        <v>42268</v>
      </c>
      <c r="K15" s="152" t="n">
        <f aca="false">(J15/$J$6)*100</f>
        <v>8.71197989987036</v>
      </c>
      <c r="L15" s="156" t="n">
        <v>41641</v>
      </c>
      <c r="M15" s="157" t="n">
        <v>8.64177546450503</v>
      </c>
      <c r="N15" s="156" t="n">
        <v>41047</v>
      </c>
      <c r="O15" s="157" t="n">
        <f aca="false">(N15/$N$6)*100</f>
        <v>8.61266206311938</v>
      </c>
      <c r="P15" s="156" t="n">
        <v>38849</v>
      </c>
      <c r="Q15" s="157" t="n">
        <f aca="false">P15*100/$P$6</f>
        <v>8.16222337544463</v>
      </c>
      <c r="R15" s="158" t="n">
        <v>36154</v>
      </c>
      <c r="S15" s="159" t="n">
        <v>7.699</v>
      </c>
    </row>
    <row r="16" s="104" customFormat="true" ht="23.25" hidden="false" customHeight="true" outlineLevel="0" collapsed="false">
      <c r="A16" s="28"/>
      <c r="B16" s="72" t="s">
        <v>78</v>
      </c>
      <c r="C16" s="72"/>
      <c r="D16" s="29" t="n">
        <v>47792</v>
      </c>
      <c r="E16" s="31" t="n">
        <f aca="false">(D16/$D$6)*100</f>
        <v>10.0963965886213</v>
      </c>
      <c r="F16" s="30" t="n">
        <v>47709</v>
      </c>
      <c r="G16" s="31" t="n">
        <f aca="false">(F16/$F$6)*100</f>
        <v>10.0223096120396</v>
      </c>
      <c r="H16" s="151" t="n">
        <v>47390</v>
      </c>
      <c r="I16" s="152" t="n">
        <v>9.6925543838407</v>
      </c>
      <c r="J16" s="151" t="n">
        <v>44410</v>
      </c>
      <c r="K16" s="152" t="n">
        <f aca="false">(J16/$J$6)*100</f>
        <v>9.15347372369742</v>
      </c>
      <c r="L16" s="156" t="n">
        <v>41883</v>
      </c>
      <c r="M16" s="157" t="n">
        <v>8.6919978333821</v>
      </c>
      <c r="N16" s="156" t="n">
        <v>38679</v>
      </c>
      <c r="O16" s="157" t="n">
        <f aca="false">(N16/$N$6)*100</f>
        <v>8.11579788874691</v>
      </c>
      <c r="P16" s="156" t="n">
        <v>37241</v>
      </c>
      <c r="Q16" s="157" t="n">
        <f aca="false">P16*100/$P$6</f>
        <v>7.8243805689962</v>
      </c>
      <c r="R16" s="158" t="n">
        <v>36430</v>
      </c>
      <c r="S16" s="159" t="n">
        <v>7.758</v>
      </c>
    </row>
    <row r="17" s="104" customFormat="true" ht="23.25" hidden="false" customHeight="true" outlineLevel="0" collapsed="false">
      <c r="A17" s="28"/>
      <c r="B17" s="72" t="s">
        <v>79</v>
      </c>
      <c r="C17" s="72"/>
      <c r="D17" s="29" t="n">
        <v>38467</v>
      </c>
      <c r="E17" s="31" t="n">
        <f aca="false">(D17/$D$6)*100</f>
        <v>8.12642466468226</v>
      </c>
      <c r="F17" s="30" t="n">
        <v>39841</v>
      </c>
      <c r="G17" s="31" t="n">
        <f aca="false">(F17/$F$6)*100</f>
        <v>8.36946566168377</v>
      </c>
      <c r="H17" s="151" t="n">
        <v>42226</v>
      </c>
      <c r="I17" s="152" t="n">
        <v>8.63637479240467</v>
      </c>
      <c r="J17" s="151" t="n">
        <v>44211</v>
      </c>
      <c r="K17" s="152" t="n">
        <f aca="false">(J17/$J$6)*100</f>
        <v>9.11245725733813</v>
      </c>
      <c r="L17" s="156" t="n">
        <v>45163</v>
      </c>
      <c r="M17" s="157" t="n">
        <v>9.37269770907136</v>
      </c>
      <c r="N17" s="156" t="n">
        <v>44943</v>
      </c>
      <c r="O17" s="157" t="n">
        <f aca="false">(N17/$N$6)*100</f>
        <v>9.43013791757678</v>
      </c>
      <c r="P17" s="156" t="n">
        <v>44115</v>
      </c>
      <c r="Q17" s="157" t="n">
        <f aca="false">P17*100/$P$6</f>
        <v>9.26861654631367</v>
      </c>
      <c r="R17" s="158" t="n">
        <v>42066</v>
      </c>
      <c r="S17" s="159" t="n">
        <v>8.958</v>
      </c>
    </row>
    <row r="18" s="104" customFormat="true" ht="23.25" hidden="false" customHeight="true" outlineLevel="0" collapsed="false">
      <c r="A18" s="28"/>
      <c r="B18" s="72" t="s">
        <v>80</v>
      </c>
      <c r="C18" s="72"/>
      <c r="D18" s="29" t="n">
        <v>38263</v>
      </c>
      <c r="E18" s="31" t="n">
        <f aca="false">(D18/$D$6)*100</f>
        <v>8.0833282279548</v>
      </c>
      <c r="F18" s="30" t="n">
        <v>37897</v>
      </c>
      <c r="G18" s="31" t="n">
        <f aca="false">(F18/$F$6)*100</f>
        <v>7.96108632265329</v>
      </c>
      <c r="H18" s="151" t="n">
        <v>38242</v>
      </c>
      <c r="I18" s="152" t="n">
        <v>7.82153755532467</v>
      </c>
      <c r="J18" s="151" t="n">
        <v>36775</v>
      </c>
      <c r="K18" s="152" t="n">
        <f aca="false">(J18/$J$6)*100</f>
        <v>7.57980176061636</v>
      </c>
      <c r="L18" s="156" t="n">
        <v>36515</v>
      </c>
      <c r="M18" s="157" t="n">
        <v>7.57797437829065</v>
      </c>
      <c r="N18" s="156" t="n">
        <v>37477</v>
      </c>
      <c r="O18" s="157" t="n">
        <f aca="false">(N18/$N$6)*100</f>
        <v>7.86358896239737</v>
      </c>
      <c r="P18" s="156" t="n">
        <v>38502</v>
      </c>
      <c r="Q18" s="157" t="n">
        <f aca="false">P18*100/$P$6</f>
        <v>8.08931824246104</v>
      </c>
      <c r="R18" s="158" t="n">
        <v>39120</v>
      </c>
      <c r="S18" s="159" t="n">
        <v>8.331</v>
      </c>
    </row>
    <row r="19" s="104" customFormat="true" ht="12" hidden="false" customHeight="true" outlineLevel="0" collapsed="false">
      <c r="A19" s="28"/>
      <c r="B19" s="72"/>
      <c r="C19" s="72"/>
      <c r="D19" s="29"/>
      <c r="E19" s="31"/>
      <c r="F19" s="30"/>
      <c r="G19" s="31"/>
      <c r="H19" s="151"/>
      <c r="I19" s="152"/>
      <c r="J19" s="151"/>
      <c r="K19" s="152"/>
      <c r="L19" s="156"/>
      <c r="M19" s="157"/>
      <c r="N19" s="156"/>
      <c r="O19" s="157"/>
      <c r="P19" s="156"/>
      <c r="Q19" s="157"/>
      <c r="R19" s="158"/>
      <c r="S19" s="159"/>
    </row>
    <row r="20" s="104" customFormat="true" ht="23.25" hidden="false" customHeight="true" outlineLevel="0" collapsed="false">
      <c r="A20" s="101"/>
      <c r="B20" s="72" t="s">
        <v>81</v>
      </c>
      <c r="C20" s="72"/>
      <c r="D20" s="29" t="n">
        <v>35278</v>
      </c>
      <c r="E20" s="31" t="n">
        <f aca="false">(D20/$D$6)*100</f>
        <v>7.45272595525153</v>
      </c>
      <c r="F20" s="30" t="n">
        <v>36851</v>
      </c>
      <c r="G20" s="31" t="n">
        <f aca="false">(F20/$F$6)*100</f>
        <v>7.74135134908031</v>
      </c>
      <c r="H20" s="151" t="n">
        <v>39039</v>
      </c>
      <c r="I20" s="152" t="n">
        <v>7.98454590822446</v>
      </c>
      <c r="J20" s="151" t="n">
        <v>39469</v>
      </c>
      <c r="K20" s="152" t="n">
        <f aca="false">(J20/$J$6)*100</f>
        <v>8.13506990318877</v>
      </c>
      <c r="L20" s="156" t="n">
        <v>39184</v>
      </c>
      <c r="M20" s="157" t="n">
        <v>8.1318731490878</v>
      </c>
      <c r="N20" s="156" t="n">
        <v>38243</v>
      </c>
      <c r="O20" s="157" t="n">
        <f aca="false">(N20/$N$6)*100</f>
        <v>8.02431445123576</v>
      </c>
      <c r="P20" s="156" t="n">
        <v>37580</v>
      </c>
      <c r="Q20" s="157" t="n">
        <f aca="false">P20*100/$P$6</f>
        <v>7.89560489199745</v>
      </c>
      <c r="R20" s="158" t="n">
        <v>36025</v>
      </c>
      <c r="S20" s="159" t="n">
        <v>7.672</v>
      </c>
    </row>
    <row r="21" s="104" customFormat="true" ht="23.25" hidden="false" customHeight="true" outlineLevel="0" collapsed="false">
      <c r="A21" s="101"/>
      <c r="B21" s="72" t="s">
        <v>82</v>
      </c>
      <c r="C21" s="72"/>
      <c r="D21" s="29" t="n">
        <v>25827</v>
      </c>
      <c r="E21" s="31" t="n">
        <f aca="false">(D21/$D$6)*100</f>
        <v>5.45613564392203</v>
      </c>
      <c r="F21" s="30" t="n">
        <v>26992</v>
      </c>
      <c r="G21" s="31" t="n">
        <f aca="false">(F21/$F$6)*100</f>
        <v>5.67025469090054</v>
      </c>
      <c r="H21" s="151" t="n">
        <v>29939</v>
      </c>
      <c r="I21" s="152" t="n">
        <v>6.12334639581782</v>
      </c>
      <c r="J21" s="151" t="n">
        <v>32120</v>
      </c>
      <c r="K21" s="152" t="n">
        <f aca="false">(J21/$J$6)*100</f>
        <v>6.62034622844317</v>
      </c>
      <c r="L21" s="156" t="n">
        <v>33060</v>
      </c>
      <c r="M21" s="157" t="n">
        <v>6.86095667386797</v>
      </c>
      <c r="N21" s="156" t="n">
        <v>34340</v>
      </c>
      <c r="O21" s="157" t="n">
        <f aca="false">(N21/$N$6)*100</f>
        <v>7.20536982599263</v>
      </c>
      <c r="P21" s="156" t="n">
        <v>35357</v>
      </c>
      <c r="Q21" s="157" t="n">
        <f aca="false">P21*100/$P$6</f>
        <v>7.42854981815737</v>
      </c>
      <c r="R21" s="158" t="n">
        <v>35771</v>
      </c>
      <c r="S21" s="159" t="n">
        <v>7.617</v>
      </c>
    </row>
    <row r="22" s="104" customFormat="true" ht="23.25" hidden="false" customHeight="true" outlineLevel="0" collapsed="false">
      <c r="A22" s="101"/>
      <c r="B22" s="72" t="s">
        <v>83</v>
      </c>
      <c r="C22" s="72"/>
      <c r="D22" s="29" t="n">
        <v>22410</v>
      </c>
      <c r="E22" s="31" t="n">
        <f aca="false">(D22/$D$6)*100</f>
        <v>4.73427032873708</v>
      </c>
      <c r="F22" s="30" t="n">
        <v>22871</v>
      </c>
      <c r="G22" s="31" t="n">
        <f aca="false">(F22/$F$6)*100</f>
        <v>4.80454931222533</v>
      </c>
      <c r="H22" s="151" t="n">
        <v>24446</v>
      </c>
      <c r="I22" s="152" t="n">
        <v>4.99987728354863</v>
      </c>
      <c r="J22" s="151" t="n">
        <v>23974</v>
      </c>
      <c r="K22" s="152" t="n">
        <f aca="false">(J22/$J$6)*100</f>
        <v>4.94135057536415</v>
      </c>
      <c r="L22" s="156" t="n">
        <v>24374</v>
      </c>
      <c r="M22" s="157" t="n">
        <v>5.05834718599086</v>
      </c>
      <c r="N22" s="156" t="n">
        <v>24390</v>
      </c>
      <c r="O22" s="157" t="n">
        <f aca="false">(N22/$N$6)*100</f>
        <v>5.11761706627723</v>
      </c>
      <c r="P22" s="156" t="n">
        <v>25128</v>
      </c>
      <c r="Q22" s="157" t="n">
        <f aca="false">P22*100/$P$6</f>
        <v>5.27942415450005</v>
      </c>
      <c r="R22" s="158" t="n">
        <v>26671</v>
      </c>
      <c r="S22" s="159" t="n">
        <v>5.679</v>
      </c>
    </row>
    <row r="23" s="104" customFormat="true" ht="23.25" hidden="false" customHeight="true" outlineLevel="0" collapsed="false">
      <c r="A23" s="101"/>
      <c r="B23" s="72" t="s">
        <v>84</v>
      </c>
      <c r="C23" s="72"/>
      <c r="D23" s="29" t="n">
        <v>20295</v>
      </c>
      <c r="E23" s="31" t="n">
        <f aca="false">(D23/$D$6)*100</f>
        <v>4.28746168325387</v>
      </c>
      <c r="F23" s="30" t="n">
        <v>20320</v>
      </c>
      <c r="G23" s="31" t="n">
        <f aca="false">(F23/$F$6)*100</f>
        <v>4.26865646558606</v>
      </c>
      <c r="H23" s="151" t="n">
        <v>20799</v>
      </c>
      <c r="I23" s="152" t="n">
        <v>4.25396578665336</v>
      </c>
      <c r="J23" s="151" t="n">
        <v>20630</v>
      </c>
      <c r="K23" s="152" t="n">
        <f aca="false">(J23/$J$6)*100</f>
        <v>4.25210905021116</v>
      </c>
      <c r="L23" s="156" t="n">
        <v>20495</v>
      </c>
      <c r="M23" s="157" t="n">
        <v>4.25333657080835</v>
      </c>
      <c r="N23" s="156" t="n">
        <v>21006</v>
      </c>
      <c r="O23" s="157" t="n">
        <f aca="false">(N23/$N$6)*100</f>
        <v>4.40757130357604</v>
      </c>
      <c r="P23" s="156" t="n">
        <v>21211</v>
      </c>
      <c r="Q23" s="157" t="n">
        <f aca="false">P23*100/$P$6</f>
        <v>4.45645756690149</v>
      </c>
      <c r="R23" s="158" t="n">
        <v>21443</v>
      </c>
      <c r="S23" s="159" t="n">
        <v>4.566</v>
      </c>
    </row>
    <row r="24" s="104" customFormat="true" ht="23.25" hidden="false" customHeight="true" outlineLevel="0" collapsed="false">
      <c r="A24" s="101"/>
      <c r="B24" s="72" t="s">
        <v>85</v>
      </c>
      <c r="C24" s="72"/>
      <c r="D24" s="29" t="n">
        <v>13072</v>
      </c>
      <c r="E24" s="31" t="n">
        <f aca="false">(D24/$D$6)*100</f>
        <v>2.76155206324191</v>
      </c>
      <c r="F24" s="30" t="n">
        <v>14186</v>
      </c>
      <c r="G24" s="31" t="n">
        <f aca="false">(F24/$F$6)*100</f>
        <v>2.98007680220491</v>
      </c>
      <c r="H24" s="151" t="n">
        <v>15153</v>
      </c>
      <c r="I24" s="152" t="n">
        <v>3.09920397928546</v>
      </c>
      <c r="J24" s="151" t="n">
        <v>16144</v>
      </c>
      <c r="K24" s="152" t="n">
        <f aca="false">(J24/$J$6)*100</f>
        <v>3.32748659750892</v>
      </c>
      <c r="L24" s="156" t="n">
        <v>17864</v>
      </c>
      <c r="M24" s="157" t="n">
        <v>3.70732395710761</v>
      </c>
      <c r="N24" s="156" t="n">
        <v>18281</v>
      </c>
      <c r="O24" s="157" t="n">
        <f aca="false">(N24/$N$6)*100</f>
        <v>3.83579981913137</v>
      </c>
      <c r="P24" s="156" t="n">
        <v>18290</v>
      </c>
      <c r="Q24" s="157" t="n">
        <f aca="false">P24*100/$P$6</f>
        <v>3.84275182210307</v>
      </c>
      <c r="R24" s="158" t="n">
        <v>17938</v>
      </c>
      <c r="S24" s="159" t="n">
        <v>3.82</v>
      </c>
    </row>
    <row r="25" s="104" customFormat="true" ht="12" hidden="false" customHeight="true" outlineLevel="0" collapsed="false">
      <c r="A25" s="101"/>
      <c r="B25" s="28"/>
      <c r="C25" s="28"/>
      <c r="D25" s="29"/>
      <c r="E25" s="31"/>
      <c r="F25" s="30"/>
      <c r="G25" s="31"/>
      <c r="H25" s="151"/>
      <c r="I25" s="152"/>
      <c r="J25" s="151"/>
      <c r="K25" s="152"/>
      <c r="L25" s="156"/>
      <c r="M25" s="157"/>
      <c r="N25" s="156"/>
      <c r="O25" s="157"/>
      <c r="P25" s="156"/>
      <c r="Q25" s="157"/>
      <c r="R25" s="158"/>
      <c r="S25" s="159"/>
    </row>
    <row r="26" s="104" customFormat="true" ht="23.25" hidden="false" customHeight="true" outlineLevel="0" collapsed="false">
      <c r="A26" s="28"/>
      <c r="B26" s="72" t="s">
        <v>86</v>
      </c>
      <c r="C26" s="72"/>
      <c r="D26" s="29" t="n">
        <v>7129</v>
      </c>
      <c r="E26" s="31" t="n">
        <f aca="false">(D26/$D$6)*100</f>
        <v>1.50605145799048</v>
      </c>
      <c r="F26" s="30" t="n">
        <v>7721</v>
      </c>
      <c r="G26" s="31" t="n">
        <f aca="false">(F26/$F$6)*100</f>
        <v>1.62196341391683</v>
      </c>
      <c r="H26" s="151" t="n">
        <v>8866</v>
      </c>
      <c r="I26" s="152" t="n">
        <v>1.81334009637332</v>
      </c>
      <c r="J26" s="151" t="n">
        <v>9654</v>
      </c>
      <c r="K26" s="152" t="n">
        <f aca="false">(J26/$J$6)*100</f>
        <v>1.98981390066595</v>
      </c>
      <c r="L26" s="156" t="n">
        <v>10349</v>
      </c>
      <c r="M26" s="157" t="n">
        <v>2.14773262606956</v>
      </c>
      <c r="N26" s="156" t="n">
        <v>11207</v>
      </c>
      <c r="O26" s="157" t="n">
        <f aca="false">(N26/$N$6)*100</f>
        <v>2.35150202795281</v>
      </c>
      <c r="P26" s="156" t="n">
        <v>12100</v>
      </c>
      <c r="Q26" s="157" t="n">
        <f aca="false">P26*100/$P$6</f>
        <v>2.54222509827486</v>
      </c>
      <c r="R26" s="158" t="n">
        <v>12441</v>
      </c>
      <c r="S26" s="159" t="n">
        <v>2.649</v>
      </c>
    </row>
    <row r="27" s="104" customFormat="true" ht="39.75" hidden="false" customHeight="true" outlineLevel="0" collapsed="false">
      <c r="A27" s="127"/>
      <c r="B27" s="160" t="s">
        <v>87</v>
      </c>
      <c r="C27" s="160"/>
      <c r="D27" s="161" t="n">
        <v>6563</v>
      </c>
      <c r="E27" s="162" t="n">
        <f aca="false">(D27/$D$6)*100</f>
        <v>1.38647997177606</v>
      </c>
      <c r="F27" s="163" t="n">
        <v>7012</v>
      </c>
      <c r="G27" s="162" t="n">
        <f aca="false">(F27/$F$6)*100</f>
        <v>1.47302259530952</v>
      </c>
      <c r="H27" s="164" t="n">
        <v>8295</v>
      </c>
      <c r="I27" s="165" t="n">
        <v>1.69655494015528</v>
      </c>
      <c r="J27" s="164" t="n">
        <v>8655</v>
      </c>
      <c r="K27" s="165" t="n">
        <f aca="false">(J27/$J$6)*100</f>
        <v>1.78390711728442</v>
      </c>
      <c r="L27" s="166" t="n">
        <v>9292</v>
      </c>
      <c r="M27" s="167" t="n">
        <v>1.9283729405197</v>
      </c>
      <c r="N27" s="166" t="n">
        <v>9859</v>
      </c>
      <c r="O27" s="167" t="n">
        <f aca="false">(N27/$N$6)*100</f>
        <v>2.06865873950091</v>
      </c>
      <c r="P27" s="166" t="n">
        <v>10465</v>
      </c>
      <c r="Q27" s="167" t="n">
        <f aca="false">P27*100/$P$6</f>
        <v>2.19870955813607</v>
      </c>
      <c r="R27" s="168" t="n">
        <v>11459</v>
      </c>
      <c r="S27" s="169" t="n">
        <v>2.45</v>
      </c>
      <c r="T27" s="170"/>
    </row>
    <row r="28" s="101" customFormat="true" ht="4.5" hidden="false" customHeight="true" outlineLevel="0" collapsed="false">
      <c r="B28" s="171"/>
      <c r="C28" s="171"/>
      <c r="D28" s="30"/>
      <c r="E28" s="31"/>
      <c r="F28" s="30"/>
      <c r="G28" s="31"/>
      <c r="H28" s="151"/>
      <c r="I28" s="152"/>
      <c r="J28" s="151"/>
      <c r="K28" s="152"/>
      <c r="L28" s="156"/>
      <c r="M28" s="157"/>
      <c r="N28" s="156"/>
      <c r="O28" s="157"/>
      <c r="P28" s="156"/>
      <c r="Q28" s="157"/>
      <c r="R28" s="172"/>
      <c r="S28" s="173"/>
      <c r="T28" s="170"/>
    </row>
    <row r="29" s="8" customFormat="true" ht="24" hidden="false" customHeight="true" outlineLevel="0" collapsed="false">
      <c r="A29" s="174" t="s">
        <v>88</v>
      </c>
      <c r="B29" s="174"/>
      <c r="C29" s="174"/>
      <c r="D29" s="174"/>
      <c r="E29" s="174"/>
      <c r="F29" s="174"/>
      <c r="G29" s="174"/>
      <c r="H29" s="174"/>
      <c r="I29" s="174"/>
      <c r="J29" s="174"/>
      <c r="K29" s="174"/>
      <c r="L29" s="175" t="s">
        <v>89</v>
      </c>
      <c r="M29" s="175"/>
      <c r="N29" s="175"/>
      <c r="O29" s="175"/>
      <c r="P29" s="175"/>
      <c r="Q29" s="175"/>
      <c r="R29" s="175"/>
      <c r="S29" s="175"/>
    </row>
    <row r="30" customFormat="false" ht="14.25" hidden="false" customHeight="false" outlineLevel="0" collapsed="false">
      <c r="A30" s="176"/>
    </row>
    <row r="31" customFormat="false" ht="14.25" hidden="false" customHeight="false" outlineLevel="0" collapsed="false">
      <c r="O31" s="137"/>
      <c r="P31" s="63"/>
      <c r="Q31" s="137"/>
      <c r="R31" s="63"/>
      <c r="S31" s="63"/>
      <c r="T31" s="63"/>
      <c r="U31" s="63"/>
      <c r="V31" s="63"/>
    </row>
    <row r="32" customFormat="false" ht="14.25" hidden="false" customHeight="false" outlineLevel="0" collapsed="false">
      <c r="O32" s="137"/>
      <c r="P32" s="63"/>
      <c r="Q32" s="137"/>
      <c r="R32" s="177"/>
      <c r="S32" s="177"/>
      <c r="T32" s="178"/>
      <c r="U32" s="178"/>
      <c r="V32" s="179"/>
    </row>
    <row r="33" customFormat="false" ht="14.25" hidden="false" customHeight="false" outlineLevel="0" collapsed="false">
      <c r="O33" s="137"/>
      <c r="P33" s="63"/>
      <c r="Q33" s="137"/>
      <c r="R33" s="63"/>
      <c r="S33" s="63"/>
      <c r="T33" s="63"/>
      <c r="U33" s="63"/>
      <c r="V33" s="63"/>
    </row>
    <row r="34" customFormat="false" ht="14.25" hidden="false" customHeight="false" outlineLevel="0" collapsed="false">
      <c r="O34" s="137"/>
      <c r="P34" s="63"/>
      <c r="Q34" s="137"/>
      <c r="R34" s="63"/>
      <c r="S34" s="63"/>
      <c r="T34" s="63"/>
      <c r="U34" s="63"/>
      <c r="V34" s="63"/>
    </row>
  </sheetData>
  <mergeCells count="16">
    <mergeCell ref="A1:K1"/>
    <mergeCell ref="L1:M1"/>
    <mergeCell ref="N1:O1"/>
    <mergeCell ref="Q1:S1"/>
    <mergeCell ref="Q2:S2"/>
    <mergeCell ref="A3:C4"/>
    <mergeCell ref="D3:E3"/>
    <mergeCell ref="F3:G3"/>
    <mergeCell ref="H3:I3"/>
    <mergeCell ref="J3:K3"/>
    <mergeCell ref="L3:M3"/>
    <mergeCell ref="N3:O3"/>
    <mergeCell ref="P3:Q3"/>
    <mergeCell ref="R3:S3"/>
    <mergeCell ref="A29:K29"/>
    <mergeCell ref="L29:S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K4"/>
    </sheetView>
  </sheetViews>
  <sheetFormatPr defaultColWidth="8.8828125" defaultRowHeight="14.25" zeroHeight="false" outlineLevelRow="0" outlineLevelCol="0"/>
  <cols>
    <col collapsed="false" customWidth="true" hidden="false" outlineLevel="0" max="1" min="1" style="62" width="0.44"/>
    <col collapsed="false" customWidth="true" hidden="false" outlineLevel="0" max="2" min="2" style="62" width="7.55"/>
    <col collapsed="false" customWidth="true" hidden="false" outlineLevel="0" max="3" min="3" style="62" width="0.44"/>
    <col collapsed="false" customWidth="true" hidden="false" outlineLevel="0" max="5" min="4" style="62" width="7.21"/>
    <col collapsed="false" customWidth="true" hidden="false" outlineLevel="0" max="6" min="6" style="106" width="7.21"/>
    <col collapsed="false" customWidth="true" hidden="false" outlineLevel="0" max="7" min="7" style="107" width="7.21"/>
    <col collapsed="false" customWidth="true" hidden="false" outlineLevel="0" max="8" min="8" style="106" width="7.21"/>
    <col collapsed="false" customWidth="true" hidden="false" outlineLevel="0" max="9" min="9" style="123" width="7.21"/>
    <col collapsed="false" customWidth="true" hidden="false" outlineLevel="0" max="10" min="10" style="106" width="7.21"/>
    <col collapsed="false" customWidth="true" hidden="false" outlineLevel="0" max="11" min="11" style="107" width="7.21"/>
    <col collapsed="false" customWidth="true" hidden="false" outlineLevel="0" max="12" min="12" style="106" width="7.21"/>
    <col collapsed="false" customWidth="true" hidden="false" outlineLevel="0" max="13" min="13" style="107" width="7.21"/>
    <col collapsed="false" customWidth="true" hidden="false" outlineLevel="0" max="14" min="14" style="106" width="7.21"/>
    <col collapsed="false" customWidth="true" hidden="false" outlineLevel="0" max="15" min="15" style="107" width="7.21"/>
    <col collapsed="false" customWidth="true" hidden="false" outlineLevel="0" max="17" min="16" style="62" width="7.21"/>
    <col collapsed="false" customWidth="true" hidden="false" outlineLevel="0" max="19" min="18" style="62" width="9.1"/>
    <col collapsed="false" customWidth="true" hidden="false" outlineLevel="0" max="20" min="20" style="62" width="7.21"/>
    <col collapsed="false" customWidth="false" hidden="false" outlineLevel="0" max="257" min="21" style="62" width="8.88"/>
  </cols>
  <sheetData>
    <row r="1" customFormat="false" ht="19.5" hidden="false" customHeight="true" outlineLevel="0" collapsed="false">
      <c r="A1" s="3" t="s">
        <v>90</v>
      </c>
      <c r="B1" s="3"/>
      <c r="C1" s="3"/>
      <c r="D1" s="3"/>
      <c r="E1" s="3"/>
      <c r="F1" s="3"/>
      <c r="G1" s="3"/>
      <c r="H1" s="3"/>
      <c r="I1" s="3"/>
      <c r="J1" s="3"/>
      <c r="K1" s="3"/>
      <c r="L1" s="180" t="s">
        <v>91</v>
      </c>
      <c r="M1" s="180"/>
      <c r="N1" s="180"/>
      <c r="O1" s="180"/>
      <c r="Q1" s="181"/>
      <c r="R1" s="181"/>
      <c r="S1" s="181"/>
    </row>
    <row r="2" s="63" customFormat="true" ht="13.5" hidden="false" customHeight="true" outlineLevel="0" collapsed="false">
      <c r="A2" s="182"/>
      <c r="B2" s="182"/>
      <c r="C2" s="182"/>
      <c r="D2" s="182"/>
      <c r="E2" s="182"/>
      <c r="F2" s="182"/>
      <c r="G2" s="182"/>
      <c r="H2" s="182"/>
      <c r="I2" s="182"/>
      <c r="J2" s="182"/>
      <c r="K2" s="182"/>
      <c r="L2" s="180"/>
      <c r="M2" s="180"/>
      <c r="N2" s="180"/>
      <c r="O2" s="180"/>
      <c r="Q2" s="183" t="s">
        <v>92</v>
      </c>
      <c r="R2" s="183"/>
      <c r="S2" s="183"/>
    </row>
    <row r="3" s="68" customFormat="true" ht="17.25" hidden="false" customHeight="true" outlineLevel="0" collapsed="false">
      <c r="A3" s="184" t="s">
        <v>93</v>
      </c>
      <c r="B3" s="184"/>
      <c r="C3" s="184"/>
      <c r="D3" s="141" t="n">
        <v>2008</v>
      </c>
      <c r="E3" s="141"/>
      <c r="F3" s="141" t="n">
        <v>2009</v>
      </c>
      <c r="G3" s="141"/>
      <c r="H3" s="141" t="n">
        <v>2010</v>
      </c>
      <c r="I3" s="141"/>
      <c r="J3" s="141" t="n">
        <v>2011</v>
      </c>
      <c r="K3" s="141"/>
      <c r="L3" s="141" t="n">
        <v>2012</v>
      </c>
      <c r="M3" s="141"/>
      <c r="N3" s="141" t="n">
        <v>2013</v>
      </c>
      <c r="O3" s="141"/>
      <c r="P3" s="141" t="n">
        <v>2014</v>
      </c>
      <c r="Q3" s="141"/>
      <c r="R3" s="18" t="n">
        <v>2015</v>
      </c>
      <c r="S3" s="18"/>
      <c r="T3" s="134"/>
    </row>
    <row r="4" customFormat="false" ht="26.25" hidden="false" customHeight="true" outlineLevel="0" collapsed="false">
      <c r="A4" s="184"/>
      <c r="B4" s="184"/>
      <c r="C4" s="184"/>
      <c r="D4" s="24" t="s">
        <v>68</v>
      </c>
      <c r="E4" s="24" t="s">
        <v>94</v>
      </c>
      <c r="F4" s="24" t="s">
        <v>68</v>
      </c>
      <c r="G4" s="24" t="s">
        <v>94</v>
      </c>
      <c r="H4" s="24" t="s">
        <v>68</v>
      </c>
      <c r="I4" s="24" t="s">
        <v>94</v>
      </c>
      <c r="J4" s="24" t="s">
        <v>68</v>
      </c>
      <c r="K4" s="24" t="s">
        <v>94</v>
      </c>
      <c r="L4" s="24" t="s">
        <v>68</v>
      </c>
      <c r="M4" s="24" t="s">
        <v>94</v>
      </c>
      <c r="N4" s="24" t="s">
        <v>68</v>
      </c>
      <c r="O4" s="24" t="s">
        <v>94</v>
      </c>
      <c r="P4" s="24" t="s">
        <v>68</v>
      </c>
      <c r="Q4" s="24" t="s">
        <v>94</v>
      </c>
      <c r="R4" s="24" t="s">
        <v>68</v>
      </c>
      <c r="S4" s="20" t="s">
        <v>94</v>
      </c>
      <c r="T4" s="134"/>
    </row>
    <row r="5" s="104" customFormat="true" ht="24.75" hidden="false" customHeight="true" outlineLevel="0" collapsed="false">
      <c r="A5" s="28"/>
      <c r="B5" s="185" t="s">
        <v>95</v>
      </c>
      <c r="C5" s="72"/>
      <c r="D5" s="186" t="n">
        <v>234730</v>
      </c>
      <c r="E5" s="187" t="n">
        <v>100</v>
      </c>
      <c r="F5" s="188" t="n">
        <v>235755</v>
      </c>
      <c r="G5" s="187" t="n">
        <v>100</v>
      </c>
      <c r="H5" s="188" t="n">
        <v>241927</v>
      </c>
      <c r="I5" s="187" t="n">
        <v>100</v>
      </c>
      <c r="J5" s="188" t="n">
        <v>239726</v>
      </c>
      <c r="K5" s="187" t="n">
        <v>100</v>
      </c>
      <c r="L5" s="188" t="n">
        <v>237474</v>
      </c>
      <c r="M5" s="187" t="n">
        <f aca="false">SUM(M6:M22)</f>
        <v>100</v>
      </c>
      <c r="N5" s="188" t="n">
        <v>234573</v>
      </c>
      <c r="O5" s="187" t="n">
        <v>100</v>
      </c>
      <c r="P5" s="188" t="n">
        <v>233009</v>
      </c>
      <c r="Q5" s="187" t="n">
        <v>100</v>
      </c>
      <c r="R5" s="42" t="n">
        <v>229183</v>
      </c>
      <c r="S5" s="43" t="n">
        <v>100</v>
      </c>
      <c r="T5" s="189"/>
    </row>
    <row r="6" s="68" customFormat="true" ht="12.75" hidden="false" customHeight="true" outlineLevel="0" collapsed="false">
      <c r="A6" s="70"/>
      <c r="B6" s="72" t="s">
        <v>96</v>
      </c>
      <c r="C6" s="72"/>
      <c r="D6" s="190" t="n">
        <v>11280</v>
      </c>
      <c r="E6" s="191" t="n">
        <v>4.80552123716611</v>
      </c>
      <c r="F6" s="192" t="n">
        <v>11021</v>
      </c>
      <c r="G6" s="191" t="n">
        <v>4.67</v>
      </c>
      <c r="H6" s="192" t="n">
        <v>11224</v>
      </c>
      <c r="I6" s="191" t="n">
        <v>4.63</v>
      </c>
      <c r="J6" s="192" t="n">
        <v>10997</v>
      </c>
      <c r="K6" s="191" t="n">
        <v>4.58</v>
      </c>
      <c r="L6" s="192" t="n">
        <v>10493</v>
      </c>
      <c r="M6" s="191" t="n">
        <v>4.41858898237281</v>
      </c>
      <c r="N6" s="192" t="n">
        <v>10134</v>
      </c>
      <c r="O6" s="191" t="n">
        <f aca="false">N6*100/$N$5</f>
        <v>4.32019030323183</v>
      </c>
      <c r="P6" s="192" t="n">
        <v>9580</v>
      </c>
      <c r="Q6" s="191" t="n">
        <f aca="false">$P6/$P$5*$Q$5</f>
        <v>4.11142917226373</v>
      </c>
      <c r="R6" s="193" t="n">
        <v>9234</v>
      </c>
      <c r="S6" s="194" t="n">
        <f aca="false">$R6/$R$5*$S$5</f>
        <v>4.02909465361742</v>
      </c>
      <c r="T6" s="134"/>
    </row>
    <row r="7" s="68" customFormat="true" ht="12.75" hidden="false" customHeight="true" outlineLevel="0" collapsed="false">
      <c r="A7" s="70"/>
      <c r="B7" s="72" t="s">
        <v>97</v>
      </c>
      <c r="C7" s="72"/>
      <c r="D7" s="190" t="n">
        <v>12514</v>
      </c>
      <c r="E7" s="191" t="n">
        <v>5.33123162782772</v>
      </c>
      <c r="F7" s="192" t="n">
        <v>12125</v>
      </c>
      <c r="G7" s="191" t="n">
        <v>5.14</v>
      </c>
      <c r="H7" s="192" t="n">
        <v>11588</v>
      </c>
      <c r="I7" s="191" t="n">
        <v>4.78</v>
      </c>
      <c r="J7" s="192" t="n">
        <v>11129</v>
      </c>
      <c r="K7" s="191" t="n">
        <v>4.64</v>
      </c>
      <c r="L7" s="192" t="n">
        <v>10994</v>
      </c>
      <c r="M7" s="191" t="n">
        <v>4.62955944650783</v>
      </c>
      <c r="N7" s="192" t="n">
        <v>10601</v>
      </c>
      <c r="O7" s="191" t="n">
        <f aca="false">N7*100/$N$5</f>
        <v>4.51927544943365</v>
      </c>
      <c r="P7" s="192" t="n">
        <v>10170</v>
      </c>
      <c r="Q7" s="191" t="n">
        <f aca="false">$P7/$P$5*$Q$5</f>
        <v>4.36463827577476</v>
      </c>
      <c r="R7" s="193" t="n">
        <v>10016</v>
      </c>
      <c r="S7" s="194" t="n">
        <f aca="false">$R7/$R$5*$S$5</f>
        <v>4.37030669814079</v>
      </c>
      <c r="T7" s="134"/>
    </row>
    <row r="8" s="68" customFormat="true" ht="12.75" hidden="false" customHeight="true" outlineLevel="0" collapsed="false">
      <c r="A8" s="70"/>
      <c r="B8" s="72" t="s">
        <v>73</v>
      </c>
      <c r="C8" s="72"/>
      <c r="D8" s="190" t="n">
        <v>13574</v>
      </c>
      <c r="E8" s="191" t="n">
        <v>5.78281429727772</v>
      </c>
      <c r="F8" s="192" t="n">
        <v>13268</v>
      </c>
      <c r="G8" s="191" t="n">
        <v>5.63</v>
      </c>
      <c r="H8" s="192" t="n">
        <v>13045</v>
      </c>
      <c r="I8" s="191" t="n">
        <v>5.39</v>
      </c>
      <c r="J8" s="192" t="n">
        <v>12702</v>
      </c>
      <c r="K8" s="191" t="n">
        <v>5.29</v>
      </c>
      <c r="L8" s="192" t="n">
        <v>12088</v>
      </c>
      <c r="M8" s="191" t="n">
        <v>5.09024145801225</v>
      </c>
      <c r="N8" s="192" t="n">
        <v>11731</v>
      </c>
      <c r="O8" s="191" t="n">
        <f aca="false">N8*100/$N$5</f>
        <v>5.00100182032885</v>
      </c>
      <c r="P8" s="192" t="n">
        <v>11076</v>
      </c>
      <c r="Q8" s="191" t="n">
        <f aca="false">$P8/$P$5*$Q$5</f>
        <v>4.7534644584544</v>
      </c>
      <c r="R8" s="193" t="n">
        <v>10265</v>
      </c>
      <c r="S8" s="194" t="n">
        <f aca="false">$R8/$R$5*$S$5</f>
        <v>4.47895350004145</v>
      </c>
      <c r="T8" s="134"/>
    </row>
    <row r="9" s="68" customFormat="true" ht="12.75" hidden="false" customHeight="true" outlineLevel="0" collapsed="false">
      <c r="A9" s="70"/>
      <c r="B9" s="72" t="s">
        <v>74</v>
      </c>
      <c r="C9" s="72"/>
      <c r="D9" s="190" t="n">
        <v>14350</v>
      </c>
      <c r="E9" s="191" t="n">
        <v>6.11340689302603</v>
      </c>
      <c r="F9" s="192" t="n">
        <v>14806</v>
      </c>
      <c r="G9" s="191" t="n">
        <v>6.28</v>
      </c>
      <c r="H9" s="192" t="n">
        <v>15230</v>
      </c>
      <c r="I9" s="191" t="n">
        <v>6.29</v>
      </c>
      <c r="J9" s="192" t="n">
        <v>14767</v>
      </c>
      <c r="K9" s="191" t="n">
        <v>6.15</v>
      </c>
      <c r="L9" s="192" t="n">
        <v>14263</v>
      </c>
      <c r="M9" s="191" t="n">
        <v>6.00613119752057</v>
      </c>
      <c r="N9" s="192" t="n">
        <v>13657</v>
      </c>
      <c r="O9" s="191" t="n">
        <f aca="false">N9*100/$N$5</f>
        <v>5.82206818346528</v>
      </c>
      <c r="P9" s="192" t="n">
        <v>13339</v>
      </c>
      <c r="Q9" s="191" t="n">
        <f aca="false">$P9/$P$5*$Q$5</f>
        <v>5.72467157920939</v>
      </c>
      <c r="R9" s="193" t="n">
        <v>12998</v>
      </c>
      <c r="S9" s="194" t="n">
        <f aca="false">$R9/$R$5*$S$5</f>
        <v>5.67145032572224</v>
      </c>
      <c r="T9" s="134"/>
    </row>
    <row r="10" s="68" customFormat="true" ht="12.75" hidden="false" customHeight="true" outlineLevel="0" collapsed="false">
      <c r="A10" s="70"/>
      <c r="B10" s="72" t="s">
        <v>75</v>
      </c>
      <c r="C10" s="72"/>
      <c r="D10" s="190" t="n">
        <v>15760</v>
      </c>
      <c r="E10" s="191" t="n">
        <v>6.71409704767179</v>
      </c>
      <c r="F10" s="192" t="n">
        <v>15530</v>
      </c>
      <c r="G10" s="191" t="n">
        <v>6.59</v>
      </c>
      <c r="H10" s="192" t="n">
        <v>15486</v>
      </c>
      <c r="I10" s="191" t="n">
        <v>6.4</v>
      </c>
      <c r="J10" s="192" t="n">
        <v>15548</v>
      </c>
      <c r="K10" s="191" t="n">
        <v>6.48</v>
      </c>
      <c r="L10" s="192" t="n">
        <v>15957</v>
      </c>
      <c r="M10" s="191" t="n">
        <v>6.71947244751004</v>
      </c>
      <c r="N10" s="192" t="n">
        <v>16197</v>
      </c>
      <c r="O10" s="191" t="n">
        <f aca="false">N10*100/$N$5</f>
        <v>6.90488675167219</v>
      </c>
      <c r="P10" s="192" t="n">
        <v>17342</v>
      </c>
      <c r="Q10" s="191" t="n">
        <f aca="false">$P10/$P$5*$Q$5</f>
        <v>7.44263097133587</v>
      </c>
      <c r="R10" s="193" t="n">
        <v>17469</v>
      </c>
      <c r="S10" s="194" t="n">
        <f aca="false">$R10/$R$5*$S$5</f>
        <v>7.62229310201891</v>
      </c>
      <c r="T10" s="134"/>
    </row>
    <row r="11" s="68" customFormat="true" ht="12.75" hidden="false" customHeight="true" outlineLevel="0" collapsed="false">
      <c r="A11" s="70"/>
      <c r="B11" s="72" t="s">
        <v>76</v>
      </c>
      <c r="C11" s="72"/>
      <c r="D11" s="190" t="n">
        <v>22933</v>
      </c>
      <c r="E11" s="191" t="n">
        <v>9.76994845141226</v>
      </c>
      <c r="F11" s="192" t="n">
        <v>21945</v>
      </c>
      <c r="G11" s="191" t="n">
        <v>9.31</v>
      </c>
      <c r="H11" s="192" t="n">
        <v>21213</v>
      </c>
      <c r="I11" s="191" t="n">
        <v>8.76</v>
      </c>
      <c r="J11" s="192" t="n">
        <v>19749</v>
      </c>
      <c r="K11" s="191" t="n">
        <v>8.23</v>
      </c>
      <c r="L11" s="192" t="n">
        <v>18450</v>
      </c>
      <c r="M11" s="191" t="n">
        <v>7.76927158341545</v>
      </c>
      <c r="N11" s="192" t="n">
        <v>17314</v>
      </c>
      <c r="O11" s="191" t="n">
        <f aca="false">N11*100/$N$5</f>
        <v>7.38107113776948</v>
      </c>
      <c r="P11" s="192" t="n">
        <v>17383</v>
      </c>
      <c r="Q11" s="191" t="n">
        <f aca="false">$P11/$P$5*$Q$5</f>
        <v>7.46022685819003</v>
      </c>
      <c r="R11" s="193" t="n">
        <v>17108</v>
      </c>
      <c r="S11" s="194" t="n">
        <f aca="false">$R11/$R$5*$S$5</f>
        <v>7.46477705588984</v>
      </c>
      <c r="T11" s="134"/>
    </row>
    <row r="12" s="68" customFormat="true" ht="12.75" hidden="false" customHeight="true" outlineLevel="0" collapsed="false">
      <c r="A12" s="70"/>
      <c r="B12" s="72" t="s">
        <v>77</v>
      </c>
      <c r="C12" s="72"/>
      <c r="D12" s="190" t="n">
        <v>21193</v>
      </c>
      <c r="E12" s="191" t="n">
        <v>9.02867123929621</v>
      </c>
      <c r="F12" s="192" t="n">
        <v>20908</v>
      </c>
      <c r="G12" s="191" t="n">
        <v>8.87</v>
      </c>
      <c r="H12" s="192" t="n">
        <v>21376</v>
      </c>
      <c r="I12" s="191" t="n">
        <v>8.83</v>
      </c>
      <c r="J12" s="192" t="n">
        <v>21339</v>
      </c>
      <c r="K12" s="191" t="n">
        <v>8.9</v>
      </c>
      <c r="L12" s="192" t="n">
        <v>21052</v>
      </c>
      <c r="M12" s="191" t="n">
        <v>8.86497048097897</v>
      </c>
      <c r="N12" s="192" t="n">
        <v>20698</v>
      </c>
      <c r="O12" s="191" t="n">
        <f aca="false">N12*100/$N$5</f>
        <v>8.82369241131759</v>
      </c>
      <c r="P12" s="192" t="n">
        <v>19488</v>
      </c>
      <c r="Q12" s="191" t="n">
        <f aca="false">$P12/$P$5*$Q$5</f>
        <v>8.36362543936071</v>
      </c>
      <c r="R12" s="193" t="n">
        <v>18196</v>
      </c>
      <c r="S12" s="194" t="n">
        <f aca="false">$R12/$R$5*$S$5</f>
        <v>7.93950685696583</v>
      </c>
      <c r="T12" s="134"/>
    </row>
    <row r="13" s="68" customFormat="true" ht="12.75" hidden="false" customHeight="true" outlineLevel="0" collapsed="false">
      <c r="A13" s="70"/>
      <c r="B13" s="72" t="s">
        <v>78</v>
      </c>
      <c r="C13" s="72"/>
      <c r="D13" s="190" t="n">
        <v>24653</v>
      </c>
      <c r="E13" s="191" t="n">
        <v>10.5027052358028</v>
      </c>
      <c r="F13" s="192" t="n">
        <v>24497</v>
      </c>
      <c r="G13" s="191" t="n">
        <v>10.39</v>
      </c>
      <c r="H13" s="192" t="n">
        <v>24339</v>
      </c>
      <c r="I13" s="191" t="n">
        <v>10.06</v>
      </c>
      <c r="J13" s="192" t="n">
        <v>22635</v>
      </c>
      <c r="K13" s="191" t="n">
        <v>9.44</v>
      </c>
      <c r="L13" s="192" t="n">
        <v>21044</v>
      </c>
      <c r="M13" s="191" t="n">
        <v>8.8616016911325</v>
      </c>
      <c r="N13" s="192" t="n">
        <v>19465</v>
      </c>
      <c r="O13" s="191" t="n">
        <f aca="false">N13*100/$N$5</f>
        <v>8.29805646856203</v>
      </c>
      <c r="P13" s="192" t="n">
        <v>18595</v>
      </c>
      <c r="Q13" s="191" t="n">
        <f aca="false">$P13/$P$5*$Q$5</f>
        <v>7.98037844031776</v>
      </c>
      <c r="R13" s="193" t="n">
        <v>18087</v>
      </c>
      <c r="S13" s="194" t="n">
        <f aca="false">$R13/$R$5*$S$5</f>
        <v>7.89194661035068</v>
      </c>
      <c r="T13" s="134"/>
    </row>
    <row r="14" s="68" customFormat="true" ht="12.75" hidden="false" customHeight="true" outlineLevel="0" collapsed="false">
      <c r="A14" s="70"/>
      <c r="B14" s="72" t="s">
        <v>79</v>
      </c>
      <c r="C14" s="72"/>
      <c r="D14" s="190" t="n">
        <v>19752</v>
      </c>
      <c r="E14" s="191" t="n">
        <v>8.41477442167597</v>
      </c>
      <c r="F14" s="192" t="n">
        <v>20418</v>
      </c>
      <c r="G14" s="191" t="n">
        <v>8.66</v>
      </c>
      <c r="H14" s="192" t="n">
        <v>21772</v>
      </c>
      <c r="I14" s="191" t="n">
        <v>8.99</v>
      </c>
      <c r="J14" s="192" t="n">
        <v>22795</v>
      </c>
      <c r="K14" s="191" t="n">
        <v>9.5</v>
      </c>
      <c r="L14" s="192" t="n">
        <v>23378</v>
      </c>
      <c r="M14" s="191" t="n">
        <v>9.84444612883937</v>
      </c>
      <c r="N14" s="192" t="n">
        <v>23115</v>
      </c>
      <c r="O14" s="191" t="n">
        <f aca="false">N14*100/$N$5</f>
        <v>9.85407527720582</v>
      </c>
      <c r="P14" s="192" t="n">
        <v>22499</v>
      </c>
      <c r="Q14" s="191" t="n">
        <f aca="false">$P14/$P$5*$Q$5</f>
        <v>9.65585020321104</v>
      </c>
      <c r="R14" s="193" t="n">
        <v>21305</v>
      </c>
      <c r="S14" s="194" t="n">
        <f aca="false">$R14/$R$5*$S$5</f>
        <v>9.296064716842</v>
      </c>
      <c r="T14" s="134"/>
    </row>
    <row r="15" s="68" customFormat="true" ht="12.75" hidden="false" customHeight="true" outlineLevel="0" collapsed="false">
      <c r="A15" s="70"/>
      <c r="B15" s="72" t="s">
        <v>80</v>
      </c>
      <c r="C15" s="72"/>
      <c r="D15" s="190" t="n">
        <v>18841</v>
      </c>
      <c r="E15" s="191" t="n">
        <v>8.02666893878073</v>
      </c>
      <c r="F15" s="192" t="n">
        <v>18661</v>
      </c>
      <c r="G15" s="191" t="n">
        <v>7.92</v>
      </c>
      <c r="H15" s="192" t="n">
        <v>19129</v>
      </c>
      <c r="I15" s="191" t="n">
        <v>7.9</v>
      </c>
      <c r="J15" s="192" t="n">
        <v>18609</v>
      </c>
      <c r="K15" s="191" t="n">
        <v>7.76</v>
      </c>
      <c r="L15" s="192" t="n">
        <v>18326</v>
      </c>
      <c r="M15" s="191" t="n">
        <v>7.7170553407952</v>
      </c>
      <c r="N15" s="192" t="n">
        <v>18881</v>
      </c>
      <c r="O15" s="191" t="n">
        <f aca="false">N15*100/$N$5</f>
        <v>8.04909345917902</v>
      </c>
      <c r="P15" s="192" t="n">
        <v>19446</v>
      </c>
      <c r="Q15" s="191" t="n">
        <f aca="false">$P15/$P$5*$Q$5</f>
        <v>8.3456003845345</v>
      </c>
      <c r="R15" s="193" t="n">
        <v>19709</v>
      </c>
      <c r="S15" s="194" t="n">
        <f aca="false">$R15/$R$5*$S$5</f>
        <v>8.59967798658714</v>
      </c>
      <c r="T15" s="134"/>
    </row>
    <row r="16" s="68" customFormat="true" ht="12.75" hidden="false" customHeight="true" outlineLevel="0" collapsed="false">
      <c r="A16" s="195"/>
      <c r="B16" s="72" t="s">
        <v>81</v>
      </c>
      <c r="C16" s="72"/>
      <c r="D16" s="190" t="n">
        <v>16851</v>
      </c>
      <c r="E16" s="191" t="n">
        <v>7.17888638009628</v>
      </c>
      <c r="F16" s="192" t="n">
        <v>17657</v>
      </c>
      <c r="G16" s="191" t="n">
        <v>7.49</v>
      </c>
      <c r="H16" s="192" t="n">
        <v>18801</v>
      </c>
      <c r="I16" s="191" t="n">
        <v>7.77</v>
      </c>
      <c r="J16" s="192" t="n">
        <v>19085</v>
      </c>
      <c r="K16" s="191" t="n">
        <v>7.96</v>
      </c>
      <c r="L16" s="192" t="n">
        <v>19107</v>
      </c>
      <c r="M16" s="191" t="n">
        <v>8.04593344955658</v>
      </c>
      <c r="N16" s="192" t="n">
        <v>18660</v>
      </c>
      <c r="O16" s="191" t="n">
        <f aca="false">N16*100/$N$5</f>
        <v>7.95487971761456</v>
      </c>
      <c r="P16" s="192" t="n">
        <v>18291</v>
      </c>
      <c r="Q16" s="191" t="n">
        <f aca="false">$P16/$P$5*$Q$5</f>
        <v>7.84991137681377</v>
      </c>
      <c r="R16" s="193" t="n">
        <v>17660</v>
      </c>
      <c r="S16" s="194" t="n">
        <f aca="false">$R16/$R$5*$S$5</f>
        <v>7.70563261672986</v>
      </c>
      <c r="T16" s="134"/>
    </row>
    <row r="17" s="68" customFormat="true" ht="12.75" hidden="false" customHeight="true" outlineLevel="0" collapsed="false">
      <c r="A17" s="195"/>
      <c r="B17" s="72" t="s">
        <v>82</v>
      </c>
      <c r="C17" s="72"/>
      <c r="D17" s="190" t="n">
        <v>12330</v>
      </c>
      <c r="E17" s="191" t="n">
        <v>5.25284369275338</v>
      </c>
      <c r="F17" s="192" t="n">
        <v>13020</v>
      </c>
      <c r="G17" s="191" t="n">
        <v>5.52</v>
      </c>
      <c r="H17" s="192" t="n">
        <v>14363</v>
      </c>
      <c r="I17" s="191" t="n">
        <v>5.93</v>
      </c>
      <c r="J17" s="192" t="n">
        <v>15408</v>
      </c>
      <c r="K17" s="191" t="n">
        <v>6.42</v>
      </c>
      <c r="L17" s="192" t="n">
        <v>15899</v>
      </c>
      <c r="M17" s="191" t="n">
        <v>6.69504872112316</v>
      </c>
      <c r="N17" s="192" t="n">
        <v>16477</v>
      </c>
      <c r="O17" s="191" t="n">
        <f aca="false">N17*100/$N$5</f>
        <v>7.0242525780887</v>
      </c>
      <c r="P17" s="192" t="n">
        <v>16957</v>
      </c>
      <c r="Q17" s="191" t="n">
        <f aca="false">$P17/$P$5*$Q$5</f>
        <v>7.27740130209563</v>
      </c>
      <c r="R17" s="193" t="n">
        <v>17109</v>
      </c>
      <c r="S17" s="194" t="n">
        <f aca="false">$R17/$R$5*$S$5</f>
        <v>7.46521338842759</v>
      </c>
      <c r="T17" s="134"/>
    </row>
    <row r="18" s="68" customFormat="true" ht="12.75" hidden="false" customHeight="true" outlineLevel="0" collapsed="false">
      <c r="A18" s="195"/>
      <c r="B18" s="72" t="s">
        <v>83</v>
      </c>
      <c r="C18" s="72"/>
      <c r="D18" s="190" t="n">
        <v>10520</v>
      </c>
      <c r="E18" s="191" t="n">
        <v>4.48174498359818</v>
      </c>
      <c r="F18" s="192" t="n">
        <v>10689</v>
      </c>
      <c r="G18" s="191" t="n">
        <v>4.53</v>
      </c>
      <c r="H18" s="192" t="n">
        <v>11431</v>
      </c>
      <c r="I18" s="191" t="n">
        <v>4.72</v>
      </c>
      <c r="J18" s="192" t="n">
        <v>11216</v>
      </c>
      <c r="K18" s="191" t="n">
        <v>4.67</v>
      </c>
      <c r="L18" s="192" t="n">
        <v>11450</v>
      </c>
      <c r="M18" s="191" t="n">
        <v>4.82158046775647</v>
      </c>
      <c r="N18" s="192" t="n">
        <v>11538</v>
      </c>
      <c r="O18" s="191" t="n">
        <f aca="false">N18*100/$N$5</f>
        <v>4.91872466140604</v>
      </c>
      <c r="P18" s="192" t="n">
        <v>12009</v>
      </c>
      <c r="Q18" s="191" t="n">
        <f aca="false">$P18/$P$5*$Q$5</f>
        <v>5.15387817637945</v>
      </c>
      <c r="R18" s="193" t="n">
        <v>12706</v>
      </c>
      <c r="S18" s="194" t="n">
        <f aca="false">$R18/$R$5*$S$5</f>
        <v>5.54404122469817</v>
      </c>
      <c r="T18" s="134"/>
    </row>
    <row r="19" s="68" customFormat="true" ht="12.75" hidden="false" customHeight="true" outlineLevel="0" collapsed="false">
      <c r="A19" s="195"/>
      <c r="B19" s="72" t="s">
        <v>84</v>
      </c>
      <c r="C19" s="72"/>
      <c r="D19" s="190" t="n">
        <v>9659</v>
      </c>
      <c r="E19" s="191" t="n">
        <v>4.11494057001662</v>
      </c>
      <c r="F19" s="192" t="n">
        <v>9666</v>
      </c>
      <c r="G19" s="191" t="n">
        <v>4.1</v>
      </c>
      <c r="H19" s="192" t="n">
        <v>9920</v>
      </c>
      <c r="I19" s="191" t="n">
        <v>4.1</v>
      </c>
      <c r="J19" s="192" t="n">
        <v>9684</v>
      </c>
      <c r="K19" s="191" t="n">
        <v>4.03</v>
      </c>
      <c r="L19" s="192" t="n">
        <v>9440</v>
      </c>
      <c r="M19" s="191" t="n">
        <v>3.97517201883154</v>
      </c>
      <c r="N19" s="192" t="n">
        <v>9618</v>
      </c>
      <c r="O19" s="191" t="n">
        <f aca="false">N19*100/$N$5</f>
        <v>4.10021613740712</v>
      </c>
      <c r="P19" s="192" t="n">
        <v>9655</v>
      </c>
      <c r="Q19" s="191" t="n">
        <f aca="false">$P19/$P$5*$Q$5</f>
        <v>4.14361677016768</v>
      </c>
      <c r="R19" s="193" t="n">
        <v>9796</v>
      </c>
      <c r="S19" s="194" t="n">
        <f aca="false">$R19/$R$5*$S$5</f>
        <v>4.27431353983498</v>
      </c>
      <c r="T19" s="134"/>
    </row>
    <row r="20" s="68" customFormat="true" ht="12.75" hidden="false" customHeight="true" outlineLevel="0" collapsed="false">
      <c r="A20" s="195"/>
      <c r="B20" s="72" t="s">
        <v>85</v>
      </c>
      <c r="C20" s="72"/>
      <c r="D20" s="190" t="n">
        <v>5848</v>
      </c>
      <c r="E20" s="191" t="n">
        <v>2.49137306692796</v>
      </c>
      <c r="F20" s="192" t="n">
        <v>6429</v>
      </c>
      <c r="G20" s="191" t="n">
        <v>2.73</v>
      </c>
      <c r="H20" s="192" t="n">
        <v>6894</v>
      </c>
      <c r="I20" s="191" t="n">
        <v>2.84</v>
      </c>
      <c r="J20" s="192" t="n">
        <v>7410</v>
      </c>
      <c r="K20" s="191" t="n">
        <v>3.09</v>
      </c>
      <c r="L20" s="192" t="n">
        <v>8278</v>
      </c>
      <c r="M20" s="191" t="n">
        <v>3.48585529363215</v>
      </c>
      <c r="N20" s="192" t="n">
        <v>8451</v>
      </c>
      <c r="O20" s="191" t="n">
        <f aca="false">N20*100/$N$5</f>
        <v>3.60271642516402</v>
      </c>
      <c r="P20" s="192" t="n">
        <v>8416</v>
      </c>
      <c r="Q20" s="191" t="n">
        <f aca="false">$P20/$P$5*$Q$5</f>
        <v>3.61187765279453</v>
      </c>
      <c r="R20" s="193" t="n">
        <v>8256</v>
      </c>
      <c r="S20" s="194" t="n">
        <f aca="false">$R20/$R$5*$S$5</f>
        <v>3.60236143169432</v>
      </c>
      <c r="T20" s="134"/>
    </row>
    <row r="21" s="68" customFormat="true" ht="12.75" hidden="false" customHeight="true" outlineLevel="0" collapsed="false">
      <c r="A21" s="70"/>
      <c r="B21" s="72" t="s">
        <v>86</v>
      </c>
      <c r="C21" s="72"/>
      <c r="D21" s="190" t="n">
        <v>2733</v>
      </c>
      <c r="E21" s="191" t="n">
        <v>1.16431644868572</v>
      </c>
      <c r="F21" s="192" t="n">
        <v>3008</v>
      </c>
      <c r="G21" s="191" t="n">
        <v>1.28</v>
      </c>
      <c r="H21" s="192" t="n">
        <v>3589</v>
      </c>
      <c r="I21" s="191" t="n">
        <v>1.48</v>
      </c>
      <c r="J21" s="192" t="n">
        <v>4046</v>
      </c>
      <c r="K21" s="191" t="n">
        <v>1.68</v>
      </c>
      <c r="L21" s="192" t="n">
        <v>4376</v>
      </c>
      <c r="M21" s="191" t="n">
        <v>1.84272804601767</v>
      </c>
      <c r="N21" s="192" t="n">
        <v>4858</v>
      </c>
      <c r="O21" s="191" t="n">
        <f aca="false">N21*100/$N$5</f>
        <v>2.07099708832645</v>
      </c>
      <c r="P21" s="192" t="n">
        <v>5303</v>
      </c>
      <c r="Q21" s="191" t="n">
        <f aca="false">$P21/$P$5*$Q$5</f>
        <v>2.27587775579484</v>
      </c>
      <c r="R21" s="193" t="n">
        <v>5393</v>
      </c>
      <c r="S21" s="194" t="n">
        <f aca="false">$R21/$R$5*$S$5</f>
        <v>2.35314137610556</v>
      </c>
      <c r="T21" s="134"/>
    </row>
    <row r="22" customFormat="false" ht="21" hidden="false" customHeight="true" outlineLevel="0" collapsed="false">
      <c r="A22" s="63"/>
      <c r="B22" s="171" t="s">
        <v>98</v>
      </c>
      <c r="C22" s="196"/>
      <c r="D22" s="190" t="n">
        <v>1939</v>
      </c>
      <c r="E22" s="191" t="n">
        <v>0.826055467984493</v>
      </c>
      <c r="F22" s="192" t="n">
        <v>2107</v>
      </c>
      <c r="G22" s="191" t="n">
        <v>0.89</v>
      </c>
      <c r="H22" s="192" t="n">
        <v>2527</v>
      </c>
      <c r="I22" s="191" t="n">
        <v>1.04</v>
      </c>
      <c r="J22" s="192" t="n">
        <v>2607</v>
      </c>
      <c r="K22" s="191" t="n">
        <v>1.08</v>
      </c>
      <c r="L22" s="192" t="n">
        <v>2879</v>
      </c>
      <c r="M22" s="191" t="n">
        <v>1.21234324599746</v>
      </c>
      <c r="N22" s="192" t="n">
        <v>3178</v>
      </c>
      <c r="O22" s="191" t="n">
        <f aca="false">N22*100/$N$5</f>
        <v>1.35480212982739</v>
      </c>
      <c r="P22" s="192" t="n">
        <v>3460</v>
      </c>
      <c r="Q22" s="191" t="n">
        <f aca="false">$P22/$P$5*$Q$5</f>
        <v>1.48492118330193</v>
      </c>
      <c r="R22" s="193" t="n">
        <v>3876</v>
      </c>
      <c r="S22" s="194" t="n">
        <f aca="false">$R22/$R$5*$S$5</f>
        <v>1.69122491633324</v>
      </c>
      <c r="T22" s="134"/>
    </row>
    <row r="23" customFormat="false" ht="12" hidden="false" customHeight="true" outlineLevel="0" collapsed="false">
      <c r="A23" s="63"/>
      <c r="B23" s="197" t="s">
        <v>99</v>
      </c>
      <c r="C23" s="72"/>
      <c r="D23" s="190"/>
      <c r="E23" s="191"/>
      <c r="F23" s="192"/>
      <c r="G23" s="191"/>
      <c r="H23" s="192"/>
      <c r="I23" s="191"/>
      <c r="J23" s="192"/>
      <c r="K23" s="191"/>
      <c r="L23" s="192"/>
      <c r="M23" s="191"/>
      <c r="N23" s="192"/>
      <c r="O23" s="191"/>
      <c r="P23" s="192"/>
      <c r="Q23" s="191"/>
      <c r="R23" s="193"/>
      <c r="S23" s="194"/>
      <c r="T23" s="134"/>
    </row>
    <row r="24" s="104" customFormat="true" ht="22.5" hidden="false" customHeight="true" outlineLevel="0" collapsed="false">
      <c r="A24" s="28"/>
      <c r="B24" s="185" t="s">
        <v>100</v>
      </c>
      <c r="C24" s="72"/>
      <c r="D24" s="186" t="n">
        <v>238627</v>
      </c>
      <c r="E24" s="187" t="n">
        <v>100</v>
      </c>
      <c r="F24" s="188" t="n">
        <v>240273</v>
      </c>
      <c r="G24" s="187" t="n">
        <v>100</v>
      </c>
      <c r="H24" s="188" t="n">
        <v>247005</v>
      </c>
      <c r="I24" s="187" t="n">
        <v>100</v>
      </c>
      <c r="J24" s="188" t="n">
        <v>245445</v>
      </c>
      <c r="K24" s="187" t="n">
        <v>100</v>
      </c>
      <c r="L24" s="188" t="n">
        <v>244383</v>
      </c>
      <c r="M24" s="187" t="n">
        <f aca="false">SUM(M26:M42)</f>
        <v>100</v>
      </c>
      <c r="N24" s="188" t="n">
        <v>242016</v>
      </c>
      <c r="O24" s="187" t="n">
        <v>100</v>
      </c>
      <c r="P24" s="188" t="n">
        <v>242952</v>
      </c>
      <c r="Q24" s="187" t="n">
        <v>100</v>
      </c>
      <c r="R24" s="42" t="n">
        <v>240377</v>
      </c>
      <c r="S24" s="43" t="n">
        <v>100</v>
      </c>
      <c r="T24" s="189"/>
    </row>
    <row r="25" customFormat="false" ht="3.75" hidden="false" customHeight="true" outlineLevel="0" collapsed="false">
      <c r="A25" s="198"/>
      <c r="B25" s="185"/>
      <c r="C25" s="185"/>
      <c r="D25" s="190"/>
      <c r="E25" s="191"/>
      <c r="F25" s="192"/>
      <c r="G25" s="191"/>
      <c r="H25" s="192"/>
      <c r="I25" s="191"/>
      <c r="J25" s="192"/>
      <c r="K25" s="191"/>
      <c r="L25" s="192"/>
      <c r="M25" s="191"/>
      <c r="N25" s="192"/>
      <c r="O25" s="191"/>
      <c r="P25" s="192"/>
      <c r="Q25" s="191"/>
      <c r="R25" s="193"/>
      <c r="S25" s="194"/>
      <c r="T25" s="134"/>
    </row>
    <row r="26" customFormat="false" ht="12.95" hidden="false" customHeight="true" outlineLevel="0" collapsed="false">
      <c r="A26" s="198"/>
      <c r="B26" s="72" t="s">
        <v>96</v>
      </c>
      <c r="C26" s="72"/>
      <c r="D26" s="190" t="n">
        <v>10481</v>
      </c>
      <c r="E26" s="191" t="n">
        <v>4.39221043720954</v>
      </c>
      <c r="F26" s="192" t="n">
        <v>10404</v>
      </c>
      <c r="G26" s="191" t="n">
        <v>4.33</v>
      </c>
      <c r="H26" s="192" t="n">
        <v>10667</v>
      </c>
      <c r="I26" s="191" t="n">
        <v>4.31</v>
      </c>
      <c r="J26" s="192" t="n">
        <v>10427</v>
      </c>
      <c r="K26" s="191" t="n">
        <v>4.24</v>
      </c>
      <c r="L26" s="192" t="n">
        <v>9997</v>
      </c>
      <c r="M26" s="191" t="n">
        <v>4.09071007394131</v>
      </c>
      <c r="N26" s="192" t="n">
        <v>9652</v>
      </c>
      <c r="O26" s="191" t="n">
        <f aca="false">N26*100/$N$24</f>
        <v>3.98816607166468</v>
      </c>
      <c r="P26" s="192" t="n">
        <v>9202</v>
      </c>
      <c r="Q26" s="191" t="n">
        <f aca="false">$P26/$P$24*$Q$24</f>
        <v>3.78757943956008</v>
      </c>
      <c r="R26" s="193" t="n">
        <v>8881</v>
      </c>
      <c r="S26" s="194" t="n">
        <f aca="false">$R26/$R$24*$S$24</f>
        <v>3.69461304534128</v>
      </c>
      <c r="T26" s="134"/>
    </row>
    <row r="27" customFormat="false" ht="12.95" hidden="false" customHeight="true" outlineLevel="0" collapsed="false">
      <c r="A27" s="198"/>
      <c r="B27" s="72" t="s">
        <v>97</v>
      </c>
      <c r="C27" s="72"/>
      <c r="D27" s="190" t="n">
        <v>11800</v>
      </c>
      <c r="E27" s="191" t="n">
        <v>4.94495593541385</v>
      </c>
      <c r="F27" s="192" t="n">
        <v>11402</v>
      </c>
      <c r="G27" s="191" t="n">
        <v>4.75</v>
      </c>
      <c r="H27" s="192" t="n">
        <v>10819</v>
      </c>
      <c r="I27" s="191" t="n">
        <v>4.38</v>
      </c>
      <c r="J27" s="192" t="n">
        <v>10297</v>
      </c>
      <c r="K27" s="191" t="n">
        <v>4.19</v>
      </c>
      <c r="L27" s="192" t="n">
        <v>10236</v>
      </c>
      <c r="M27" s="191" t="n">
        <v>4.1885073839015</v>
      </c>
      <c r="N27" s="192" t="n">
        <v>9907</v>
      </c>
      <c r="O27" s="191" t="n">
        <f aca="false">N27*100/$N$24</f>
        <v>4.09353100621447</v>
      </c>
      <c r="P27" s="192" t="n">
        <v>9572</v>
      </c>
      <c r="Q27" s="191" t="n">
        <f aca="false">$P27/$P$24*$Q$24</f>
        <v>3.93987289670388</v>
      </c>
      <c r="R27" s="193" t="n">
        <v>9447</v>
      </c>
      <c r="S27" s="194" t="n">
        <f aca="false">$R27/$R$24*$S$24</f>
        <v>3.93007650482367</v>
      </c>
    </row>
    <row r="28" customFormat="false" ht="12.95" hidden="false" customHeight="true" outlineLevel="0" collapsed="false">
      <c r="A28" s="198"/>
      <c r="B28" s="72" t="s">
        <v>73</v>
      </c>
      <c r="C28" s="72"/>
      <c r="D28" s="190" t="n">
        <v>12677</v>
      </c>
      <c r="E28" s="191" t="n">
        <v>5.3124751180713</v>
      </c>
      <c r="F28" s="192" t="n">
        <v>12368</v>
      </c>
      <c r="G28" s="191" t="n">
        <v>5.15</v>
      </c>
      <c r="H28" s="192" t="n">
        <v>12461</v>
      </c>
      <c r="I28" s="191" t="n">
        <v>5.04</v>
      </c>
      <c r="J28" s="192" t="n">
        <v>12110</v>
      </c>
      <c r="K28" s="191" t="n">
        <v>4.93</v>
      </c>
      <c r="L28" s="192" t="n">
        <v>11519</v>
      </c>
      <c r="M28" s="191" t="n">
        <v>4.71350298506852</v>
      </c>
      <c r="N28" s="192" t="n">
        <v>10943</v>
      </c>
      <c r="O28" s="191" t="n">
        <f aca="false">N28*100/$N$24</f>
        <v>4.52160187756181</v>
      </c>
      <c r="P28" s="192" t="n">
        <v>10397</v>
      </c>
      <c r="Q28" s="191" t="n">
        <f aca="false">$P28/$P$24*$Q$24</f>
        <v>4.27944614574072</v>
      </c>
      <c r="R28" s="193" t="n">
        <v>9658</v>
      </c>
      <c r="S28" s="194" t="n">
        <f aca="false">$R28/$R$24*$S$24</f>
        <v>4.01785528565545</v>
      </c>
    </row>
    <row r="29" customFormat="false" ht="12.95" hidden="false" customHeight="true" outlineLevel="0" collapsed="false">
      <c r="A29" s="198"/>
      <c r="B29" s="72" t="s">
        <v>74</v>
      </c>
      <c r="C29" s="72"/>
      <c r="D29" s="190" t="n">
        <v>13155</v>
      </c>
      <c r="E29" s="191" t="n">
        <v>5.51278773986179</v>
      </c>
      <c r="F29" s="192" t="n">
        <v>13417</v>
      </c>
      <c r="G29" s="191" t="n">
        <v>5.58</v>
      </c>
      <c r="H29" s="192" t="n">
        <v>13638</v>
      </c>
      <c r="I29" s="191" t="n">
        <v>5.52</v>
      </c>
      <c r="J29" s="192" t="n">
        <v>13408</v>
      </c>
      <c r="K29" s="191" t="n">
        <v>5.46</v>
      </c>
      <c r="L29" s="192" t="n">
        <v>13174</v>
      </c>
      <c r="M29" s="191" t="n">
        <v>5.39071866701039</v>
      </c>
      <c r="N29" s="192" t="n">
        <v>12911</v>
      </c>
      <c r="O29" s="191" t="n">
        <f aca="false">N29*100/$N$24</f>
        <v>5.33477125479307</v>
      </c>
      <c r="P29" s="192" t="n">
        <v>12852</v>
      </c>
      <c r="Q29" s="191" t="n">
        <f aca="false">$P29/$P$24*$Q$24</f>
        <v>5.28993381408673</v>
      </c>
      <c r="R29" s="193" t="n">
        <v>12910</v>
      </c>
      <c r="S29" s="194" t="n">
        <f aca="false">$R29/$R$24*$S$24</f>
        <v>5.37073014473098</v>
      </c>
    </row>
    <row r="30" customFormat="false" ht="12.95" hidden="false" customHeight="true" outlineLevel="0" collapsed="false">
      <c r="A30" s="198"/>
      <c r="B30" s="72" t="s">
        <v>75</v>
      </c>
      <c r="C30" s="72"/>
      <c r="D30" s="190" t="n">
        <v>16287</v>
      </c>
      <c r="E30" s="191" t="n">
        <v>6.82529638305808</v>
      </c>
      <c r="F30" s="192" t="n">
        <v>16095</v>
      </c>
      <c r="G30" s="191" t="n">
        <v>6.7</v>
      </c>
      <c r="H30" s="192" t="n">
        <v>16081</v>
      </c>
      <c r="I30" s="191" t="n">
        <v>6.51</v>
      </c>
      <c r="J30" s="192" t="n">
        <v>16052</v>
      </c>
      <c r="K30" s="191" t="n">
        <v>6.53</v>
      </c>
      <c r="L30" s="192" t="n">
        <v>16470</v>
      </c>
      <c r="M30" s="191" t="n">
        <v>6.7394213181768</v>
      </c>
      <c r="N30" s="192" t="n">
        <v>16566</v>
      </c>
      <c r="O30" s="191" t="n">
        <f aca="false">N30*100/$N$24</f>
        <v>6.84500198333994</v>
      </c>
      <c r="P30" s="192" t="n">
        <v>18385</v>
      </c>
      <c r="Q30" s="191" t="n">
        <f aca="false">$P30/$P$24*$Q$24</f>
        <v>7.56733840429385</v>
      </c>
      <c r="R30" s="193" t="n">
        <v>18860</v>
      </c>
      <c r="S30" s="194" t="n">
        <f aca="false">$R30/$R$24*$S$24</f>
        <v>7.84600856155123</v>
      </c>
    </row>
    <row r="31" customFormat="false" ht="12.95" hidden="false" customHeight="true" outlineLevel="0" collapsed="false">
      <c r="A31" s="198"/>
      <c r="B31" s="72" t="s">
        <v>76</v>
      </c>
      <c r="C31" s="72"/>
      <c r="D31" s="190" t="n">
        <v>21631</v>
      </c>
      <c r="E31" s="191" t="n">
        <v>9.0647747321133</v>
      </c>
      <c r="F31" s="192" t="n">
        <v>20983</v>
      </c>
      <c r="G31" s="191" t="n">
        <v>8.73</v>
      </c>
      <c r="H31" s="192" t="n">
        <v>20734</v>
      </c>
      <c r="I31" s="191" t="n">
        <v>8.39</v>
      </c>
      <c r="J31" s="192" t="n">
        <v>19675</v>
      </c>
      <c r="K31" s="191" t="n">
        <v>8.01</v>
      </c>
      <c r="L31" s="192" t="n">
        <v>18396</v>
      </c>
      <c r="M31" s="191" t="n">
        <v>7.52752851057561</v>
      </c>
      <c r="N31" s="192" t="n">
        <v>17504</v>
      </c>
      <c r="O31" s="191" t="n">
        <f aca="false">N31*100/$N$24</f>
        <v>7.23257966415444</v>
      </c>
      <c r="P31" s="192" t="n">
        <v>17825</v>
      </c>
      <c r="Q31" s="191" t="n">
        <f aca="false">$P31/$P$24*$Q$24</f>
        <v>7.33684019888702</v>
      </c>
      <c r="R31" s="193" t="n">
        <v>17196</v>
      </c>
      <c r="S31" s="194" t="n">
        <f aca="false">$R31/$R$24*$S$24</f>
        <v>7.15376263120016</v>
      </c>
    </row>
    <row r="32" customFormat="false" ht="12.95" hidden="false" customHeight="true" outlineLevel="0" collapsed="false">
      <c r="A32" s="198"/>
      <c r="B32" s="72" t="s">
        <v>77</v>
      </c>
      <c r="C32" s="72"/>
      <c r="D32" s="190" t="n">
        <v>20626</v>
      </c>
      <c r="E32" s="191" t="n">
        <v>8.64361534947848</v>
      </c>
      <c r="F32" s="192" t="n">
        <v>20356</v>
      </c>
      <c r="G32" s="191" t="n">
        <v>8.47</v>
      </c>
      <c r="H32" s="192" t="n">
        <v>20975</v>
      </c>
      <c r="I32" s="191" t="n">
        <v>8.49</v>
      </c>
      <c r="J32" s="192" t="n">
        <v>20929</v>
      </c>
      <c r="K32" s="191" t="n">
        <v>8.52</v>
      </c>
      <c r="L32" s="192" t="n">
        <v>20589</v>
      </c>
      <c r="M32" s="191" t="n">
        <v>8.42489043836928</v>
      </c>
      <c r="N32" s="192" t="n">
        <v>20349</v>
      </c>
      <c r="O32" s="191" t="n">
        <f aca="false">N32*100/$N$24</f>
        <v>8.40812177707259</v>
      </c>
      <c r="P32" s="192" t="n">
        <v>19361</v>
      </c>
      <c r="Q32" s="191" t="n">
        <f aca="false">$P32/$P$24*$Q$24</f>
        <v>7.9690638480029</v>
      </c>
      <c r="R32" s="193" t="n">
        <v>17958</v>
      </c>
      <c r="S32" s="194" t="n">
        <f aca="false">$R32/$R$24*$S$24</f>
        <v>7.47076467382487</v>
      </c>
    </row>
    <row r="33" customFormat="false" ht="12.95" hidden="false" customHeight="true" outlineLevel="0" collapsed="false">
      <c r="A33" s="198"/>
      <c r="B33" s="72" t="s">
        <v>78</v>
      </c>
      <c r="C33" s="72"/>
      <c r="D33" s="190" t="n">
        <v>23139</v>
      </c>
      <c r="E33" s="191" t="n">
        <v>9.6967233380967</v>
      </c>
      <c r="F33" s="192" t="n">
        <v>23212</v>
      </c>
      <c r="G33" s="191" t="n">
        <v>9.66</v>
      </c>
      <c r="H33" s="192" t="n">
        <v>23051</v>
      </c>
      <c r="I33" s="191" t="n">
        <v>9.33</v>
      </c>
      <c r="J33" s="192" t="n">
        <v>21775</v>
      </c>
      <c r="K33" s="191" t="n">
        <v>8.87</v>
      </c>
      <c r="L33" s="192" t="n">
        <v>20839</v>
      </c>
      <c r="M33" s="191" t="n">
        <v>8.52718887975023</v>
      </c>
      <c r="N33" s="192" t="n">
        <v>19214</v>
      </c>
      <c r="O33" s="191" t="n">
        <f aca="false">N33*100/$N$24</f>
        <v>7.93914451937062</v>
      </c>
      <c r="P33" s="192" t="n">
        <v>18646</v>
      </c>
      <c r="Q33" s="191" t="n">
        <f aca="false">$P33/$P$24*$Q$24</f>
        <v>7.67476703217096</v>
      </c>
      <c r="R33" s="193" t="n">
        <v>18343</v>
      </c>
      <c r="S33" s="194" t="n">
        <f aca="false">$R33/$R$24*$S$24</f>
        <v>7.63092974785441</v>
      </c>
    </row>
    <row r="34" customFormat="false" ht="12.95" hidden="false" customHeight="true" outlineLevel="0" collapsed="false">
      <c r="A34" s="198"/>
      <c r="B34" s="72" t="s">
        <v>79</v>
      </c>
      <c r="C34" s="72"/>
      <c r="D34" s="190" t="n">
        <v>18715</v>
      </c>
      <c r="E34" s="191" t="n">
        <v>7.84278392637883</v>
      </c>
      <c r="F34" s="192" t="n">
        <v>19423</v>
      </c>
      <c r="G34" s="191" t="n">
        <v>8.08</v>
      </c>
      <c r="H34" s="192" t="n">
        <v>20454</v>
      </c>
      <c r="I34" s="191" t="n">
        <v>8.28</v>
      </c>
      <c r="J34" s="192" t="n">
        <v>21416</v>
      </c>
      <c r="K34" s="191" t="n">
        <v>8.72</v>
      </c>
      <c r="L34" s="192" t="n">
        <v>21785</v>
      </c>
      <c r="M34" s="191" t="n">
        <v>8.91428618193573</v>
      </c>
      <c r="N34" s="192" t="n">
        <v>21828</v>
      </c>
      <c r="O34" s="191" t="n">
        <f aca="false">N34*100/$N$24</f>
        <v>9.01923839746133</v>
      </c>
      <c r="P34" s="192" t="n">
        <v>21616</v>
      </c>
      <c r="Q34" s="191" t="n">
        <f aca="false">$P34/$P$24*$Q$24</f>
        <v>8.89723072870361</v>
      </c>
      <c r="R34" s="193" t="n">
        <v>20761</v>
      </c>
      <c r="S34" s="194" t="n">
        <f aca="false">$R34/$R$24*$S$24</f>
        <v>8.63684961539582</v>
      </c>
    </row>
    <row r="35" customFormat="false" ht="12.95" hidden="false" customHeight="true" outlineLevel="0" collapsed="false">
      <c r="A35" s="198"/>
      <c r="B35" s="72" t="s">
        <v>80</v>
      </c>
      <c r="C35" s="72"/>
      <c r="D35" s="190" t="n">
        <v>19422</v>
      </c>
      <c r="E35" s="191" t="n">
        <v>8.13906221844133</v>
      </c>
      <c r="F35" s="192" t="n">
        <v>19236</v>
      </c>
      <c r="G35" s="191" t="n">
        <v>8.01</v>
      </c>
      <c r="H35" s="192" t="n">
        <v>19113</v>
      </c>
      <c r="I35" s="191" t="n">
        <v>7.73</v>
      </c>
      <c r="J35" s="192" t="n">
        <v>18166</v>
      </c>
      <c r="K35" s="191" t="n">
        <v>7.4</v>
      </c>
      <c r="L35" s="192" t="n">
        <v>18189</v>
      </c>
      <c r="M35" s="191" t="n">
        <v>7.44282540111219</v>
      </c>
      <c r="N35" s="192" t="n">
        <v>18596</v>
      </c>
      <c r="O35" s="191" t="n">
        <f aca="false">N35*100/$N$24</f>
        <v>7.68378950152056</v>
      </c>
      <c r="P35" s="192" t="n">
        <v>19056</v>
      </c>
      <c r="Q35" s="191" t="n">
        <f aca="false">$P35/$P$24*$Q$24</f>
        <v>7.84352464684382</v>
      </c>
      <c r="R35" s="193" t="n">
        <v>19411</v>
      </c>
      <c r="S35" s="194" t="n">
        <f aca="false">$R35/$R$24*$S$24</f>
        <v>8.07523182334416</v>
      </c>
    </row>
    <row r="36" customFormat="false" ht="12.95" hidden="false" customHeight="true" outlineLevel="0" collapsed="false">
      <c r="A36" s="63"/>
      <c r="B36" s="72" t="s">
        <v>81</v>
      </c>
      <c r="C36" s="72"/>
      <c r="D36" s="190" t="n">
        <v>18427</v>
      </c>
      <c r="E36" s="191" t="n">
        <v>7.72209347642974</v>
      </c>
      <c r="F36" s="192" t="n">
        <v>19194</v>
      </c>
      <c r="G36" s="191" t="n">
        <v>7.99</v>
      </c>
      <c r="H36" s="192" t="n">
        <v>20238</v>
      </c>
      <c r="I36" s="191" t="n">
        <v>8.19</v>
      </c>
      <c r="J36" s="192" t="n">
        <v>20384</v>
      </c>
      <c r="K36" s="191" t="n">
        <v>8.3</v>
      </c>
      <c r="L36" s="192" t="n">
        <v>20077</v>
      </c>
      <c r="M36" s="191" t="n">
        <v>8.2153832304211</v>
      </c>
      <c r="N36" s="192" t="n">
        <v>19583</v>
      </c>
      <c r="O36" s="191" t="n">
        <f aca="false">N36*100/$N$24</f>
        <v>8.09161377760148</v>
      </c>
      <c r="P36" s="192" t="n">
        <v>19289</v>
      </c>
      <c r="Q36" s="191" t="n">
        <f aca="false">$P36/$P$24*$Q$24</f>
        <v>7.93942836445059</v>
      </c>
      <c r="R36" s="193" t="n">
        <v>18365</v>
      </c>
      <c r="S36" s="194" t="n">
        <f aca="false">$R36/$R$24*$S$24</f>
        <v>7.64008203779896</v>
      </c>
    </row>
    <row r="37" customFormat="false" ht="12.95" hidden="false" customHeight="true" outlineLevel="0" collapsed="false">
      <c r="A37" s="63"/>
      <c r="B37" s="72" t="s">
        <v>82</v>
      </c>
      <c r="C37" s="72"/>
      <c r="D37" s="190" t="n">
        <v>13497</v>
      </c>
      <c r="E37" s="191" t="n">
        <v>5.65610764917633</v>
      </c>
      <c r="F37" s="192" t="n">
        <v>13972</v>
      </c>
      <c r="G37" s="191" t="n">
        <v>5.82</v>
      </c>
      <c r="H37" s="192" t="n">
        <v>15576</v>
      </c>
      <c r="I37" s="191" t="n">
        <v>6.3</v>
      </c>
      <c r="J37" s="192" t="n">
        <v>16712</v>
      </c>
      <c r="K37" s="191" t="n">
        <v>6.8</v>
      </c>
      <c r="L37" s="192" t="n">
        <v>17161</v>
      </c>
      <c r="M37" s="191" t="n">
        <v>7.02217421015373</v>
      </c>
      <c r="N37" s="192" t="n">
        <v>17863</v>
      </c>
      <c r="O37" s="191" t="n">
        <f aca="false">N37*100/$N$24</f>
        <v>7.38091696416766</v>
      </c>
      <c r="P37" s="192" t="n">
        <v>18400</v>
      </c>
      <c r="Q37" s="191" t="n">
        <f aca="false">$P37/$P$24*$Q$24</f>
        <v>7.57351246336725</v>
      </c>
      <c r="R37" s="193" t="n">
        <v>18662</v>
      </c>
      <c r="S37" s="194" t="n">
        <f aca="false">$R37/$R$24*$S$24</f>
        <v>7.76363795205032</v>
      </c>
    </row>
    <row r="38" customFormat="false" ht="12.95" hidden="false" customHeight="true" outlineLevel="0" collapsed="false">
      <c r="A38" s="63"/>
      <c r="B38" s="72" t="s">
        <v>83</v>
      </c>
      <c r="C38" s="72"/>
      <c r="D38" s="190" t="n">
        <v>11890</v>
      </c>
      <c r="E38" s="191" t="n">
        <v>4.98267170102294</v>
      </c>
      <c r="F38" s="192" t="n">
        <v>12182</v>
      </c>
      <c r="G38" s="191" t="n">
        <v>5.07</v>
      </c>
      <c r="H38" s="192" t="n">
        <v>13015</v>
      </c>
      <c r="I38" s="191" t="n">
        <v>5.26</v>
      </c>
      <c r="J38" s="192" t="n">
        <v>12758</v>
      </c>
      <c r="K38" s="191" t="n">
        <v>5.19</v>
      </c>
      <c r="L38" s="192" t="n">
        <v>12924</v>
      </c>
      <c r="M38" s="191" t="n">
        <v>5.28842022562944</v>
      </c>
      <c r="N38" s="192" t="n">
        <v>12852</v>
      </c>
      <c r="O38" s="191" t="n">
        <f aca="false">N38*100/$N$24</f>
        <v>5.310392701309</v>
      </c>
      <c r="P38" s="192" t="n">
        <v>13119</v>
      </c>
      <c r="Q38" s="191" t="n">
        <f aca="false">$P38/$P$24*$Q$24</f>
        <v>5.3998320655932</v>
      </c>
      <c r="R38" s="193" t="n">
        <v>13965</v>
      </c>
      <c r="S38" s="194" t="n">
        <f aca="false">$R38/$R$24*$S$24</f>
        <v>5.80962404888987</v>
      </c>
    </row>
    <row r="39" customFormat="false" ht="12.95" hidden="false" customHeight="true" outlineLevel="0" collapsed="false">
      <c r="A39" s="63"/>
      <c r="B39" s="72" t="s">
        <v>84</v>
      </c>
      <c r="C39" s="72"/>
      <c r="D39" s="190" t="n">
        <v>10636</v>
      </c>
      <c r="E39" s="191" t="n">
        <v>4.45716536686963</v>
      </c>
      <c r="F39" s="192" t="n">
        <v>10654</v>
      </c>
      <c r="G39" s="191" t="n">
        <v>4.43</v>
      </c>
      <c r="H39" s="192" t="n">
        <v>10879</v>
      </c>
      <c r="I39" s="191" t="n">
        <v>4.4</v>
      </c>
      <c r="J39" s="192" t="n">
        <v>10946</v>
      </c>
      <c r="K39" s="191" t="n">
        <v>4.45</v>
      </c>
      <c r="L39" s="192" t="n">
        <v>11055</v>
      </c>
      <c r="M39" s="191" t="n">
        <v>4.52363707786548</v>
      </c>
      <c r="N39" s="192" t="n">
        <v>11388</v>
      </c>
      <c r="O39" s="191" t="n">
        <f aca="false">N39*100/$N$24</f>
        <v>4.70547401824673</v>
      </c>
      <c r="P39" s="192" t="n">
        <v>11556</v>
      </c>
      <c r="Q39" s="191" t="n">
        <f aca="false">$P39/$P$24*$Q$24</f>
        <v>4.75649511014521</v>
      </c>
      <c r="R39" s="193" t="n">
        <v>11647</v>
      </c>
      <c r="S39" s="194" t="n">
        <f aca="false">$R39/$R$24*$S$24</f>
        <v>4.84530549927822</v>
      </c>
    </row>
    <row r="40" customFormat="false" ht="12.95" hidden="false" customHeight="true" outlineLevel="0" collapsed="false">
      <c r="A40" s="63"/>
      <c r="B40" s="72" t="s">
        <v>85</v>
      </c>
      <c r="C40" s="72"/>
      <c r="D40" s="190" t="n">
        <v>7224</v>
      </c>
      <c r="E40" s="191" t="n">
        <v>3.02731878622285</v>
      </c>
      <c r="F40" s="192" t="n">
        <v>7757</v>
      </c>
      <c r="G40" s="191" t="n">
        <v>3.23</v>
      </c>
      <c r="H40" s="192" t="n">
        <v>8259</v>
      </c>
      <c r="I40" s="191" t="n">
        <v>3.34</v>
      </c>
      <c r="J40" s="192" t="n">
        <v>8734</v>
      </c>
      <c r="K40" s="191" t="n">
        <v>3.55</v>
      </c>
      <c r="L40" s="192" t="n">
        <v>9586</v>
      </c>
      <c r="M40" s="191" t="n">
        <v>3.92253143631104</v>
      </c>
      <c r="N40" s="192" t="n">
        <v>9830</v>
      </c>
      <c r="O40" s="191" t="n">
        <f aca="false">N40*100/$N$24</f>
        <v>4.06171492793865</v>
      </c>
      <c r="P40" s="192" t="n">
        <v>9874</v>
      </c>
      <c r="Q40" s="191" t="n">
        <f aca="false">$P40/$P$24*$Q$24</f>
        <v>4.06417728604827</v>
      </c>
      <c r="R40" s="193" t="n">
        <v>9682</v>
      </c>
      <c r="S40" s="194" t="n">
        <f aca="false">$R40/$R$24*$S$24</f>
        <v>4.02783960195859</v>
      </c>
    </row>
    <row r="41" customFormat="false" ht="12.95" hidden="false" customHeight="true" outlineLevel="0" collapsed="false">
      <c r="A41" s="198"/>
      <c r="B41" s="72" t="s">
        <v>86</v>
      </c>
      <c r="C41" s="72"/>
      <c r="D41" s="190" t="n">
        <v>4396</v>
      </c>
      <c r="E41" s="191" t="n">
        <v>1.84220561797282</v>
      </c>
      <c r="F41" s="192" t="n">
        <v>4713</v>
      </c>
      <c r="G41" s="191" t="n">
        <v>1.96</v>
      </c>
      <c r="H41" s="192" t="n">
        <v>5277</v>
      </c>
      <c r="I41" s="191" t="n">
        <v>2.13</v>
      </c>
      <c r="J41" s="192" t="n">
        <v>5608</v>
      </c>
      <c r="K41" s="191" t="n">
        <v>2.28</v>
      </c>
      <c r="L41" s="192" t="n">
        <v>5973</v>
      </c>
      <c r="M41" s="191" t="n">
        <v>2.44411436147359</v>
      </c>
      <c r="N41" s="192" t="n">
        <v>6349</v>
      </c>
      <c r="O41" s="191" t="n">
        <f aca="false">N41*100/$N$24</f>
        <v>2.62338027237869</v>
      </c>
      <c r="P41" s="192" t="n">
        <v>6797</v>
      </c>
      <c r="Q41" s="191" t="n">
        <f aca="false">$P41/$P$24*$Q$24</f>
        <v>2.79767196812539</v>
      </c>
      <c r="R41" s="193" t="n">
        <v>7048</v>
      </c>
      <c r="S41" s="194" t="n">
        <f aca="false">$R41/$R$24*$S$24</f>
        <v>2.93206088768892</v>
      </c>
    </row>
    <row r="42" customFormat="false" ht="20.25" hidden="false" customHeight="true" outlineLevel="0" collapsed="false">
      <c r="A42" s="63"/>
      <c r="B42" s="171" t="s">
        <v>98</v>
      </c>
      <c r="C42" s="196"/>
      <c r="D42" s="190" t="n">
        <v>4624</v>
      </c>
      <c r="E42" s="191" t="n">
        <v>1.93775222418251</v>
      </c>
      <c r="F42" s="192" t="n">
        <v>4905</v>
      </c>
      <c r="G42" s="191" t="n">
        <v>2.04</v>
      </c>
      <c r="H42" s="192" t="n">
        <v>5768</v>
      </c>
      <c r="I42" s="191" t="n">
        <v>2.33</v>
      </c>
      <c r="J42" s="192" t="n">
        <v>6048</v>
      </c>
      <c r="K42" s="191" t="n">
        <v>2.46</v>
      </c>
      <c r="L42" s="192" t="n">
        <v>6413</v>
      </c>
      <c r="M42" s="191" t="n">
        <v>2.62415961830406</v>
      </c>
      <c r="N42" s="192" t="n">
        <v>6681</v>
      </c>
      <c r="O42" s="191" t="n">
        <f aca="false">N42*100/$N$24</f>
        <v>2.76056128520428</v>
      </c>
      <c r="P42" s="192" t="n">
        <v>7005</v>
      </c>
      <c r="Q42" s="191" t="n">
        <f aca="false">$P42/$P$24*$Q$24</f>
        <v>2.8832855872765</v>
      </c>
      <c r="R42" s="193" t="n">
        <v>7583</v>
      </c>
      <c r="S42" s="194" t="n">
        <f aca="false">$R42/$R$24*$S$24</f>
        <v>3.1546279386131</v>
      </c>
    </row>
    <row r="43" s="209" customFormat="true" ht="10.5" hidden="false" customHeight="true" outlineLevel="0" collapsed="false">
      <c r="A43" s="199"/>
      <c r="B43" s="200" t="s">
        <v>99</v>
      </c>
      <c r="C43" s="199"/>
      <c r="D43" s="201"/>
      <c r="E43" s="202"/>
      <c r="F43" s="203"/>
      <c r="G43" s="204"/>
      <c r="H43" s="205"/>
      <c r="I43" s="204"/>
      <c r="J43" s="205"/>
      <c r="K43" s="204"/>
      <c r="L43" s="205"/>
      <c r="M43" s="204"/>
      <c r="N43" s="205"/>
      <c r="O43" s="204"/>
      <c r="P43" s="206"/>
      <c r="Q43" s="204"/>
      <c r="R43" s="207"/>
      <c r="S43" s="208"/>
    </row>
    <row r="44" s="215" customFormat="true" ht="3" hidden="false" customHeight="true" outlineLevel="0" collapsed="false">
      <c r="A44" s="210"/>
      <c r="B44" s="197"/>
      <c r="C44" s="210"/>
      <c r="D44" s="210"/>
      <c r="E44" s="191"/>
      <c r="F44" s="211"/>
      <c r="G44" s="212"/>
      <c r="H44" s="213"/>
      <c r="I44" s="212"/>
      <c r="J44" s="213"/>
      <c r="K44" s="212"/>
      <c r="L44" s="213"/>
      <c r="M44" s="212"/>
      <c r="N44" s="213"/>
      <c r="O44" s="212"/>
      <c r="P44" s="214"/>
      <c r="Q44" s="212"/>
      <c r="R44" s="214"/>
      <c r="S44" s="212"/>
    </row>
    <row r="45" s="8" customFormat="true" ht="19.5" hidden="false" customHeight="true" outlineLevel="0" collapsed="false">
      <c r="A45" s="174" t="s">
        <v>88</v>
      </c>
      <c r="B45" s="174"/>
      <c r="C45" s="174"/>
      <c r="D45" s="174"/>
      <c r="E45" s="174"/>
      <c r="F45" s="174"/>
      <c r="G45" s="174"/>
      <c r="H45" s="174"/>
      <c r="I45" s="174"/>
      <c r="J45" s="174"/>
      <c r="K45" s="174"/>
      <c r="L45" s="175" t="s">
        <v>89</v>
      </c>
      <c r="M45" s="175"/>
      <c r="N45" s="175"/>
      <c r="O45" s="175"/>
      <c r="P45" s="175"/>
      <c r="Q45" s="175"/>
      <c r="R45" s="175"/>
      <c r="S45" s="175"/>
    </row>
    <row r="46" customFormat="false" ht="14.25" hidden="false" customHeight="false" outlineLevel="0" collapsed="false">
      <c r="D46" s="63"/>
      <c r="E46" s="63"/>
    </row>
  </sheetData>
  <mergeCells count="15">
    <mergeCell ref="A1:K1"/>
    <mergeCell ref="L1:O1"/>
    <mergeCell ref="Q1:S1"/>
    <mergeCell ref="Q2:S2"/>
    <mergeCell ref="A3:C4"/>
    <mergeCell ref="D3:E3"/>
    <mergeCell ref="F3:G3"/>
    <mergeCell ref="H3:I3"/>
    <mergeCell ref="J3:K3"/>
    <mergeCell ref="L3:M3"/>
    <mergeCell ref="N3:O3"/>
    <mergeCell ref="P3:Q3"/>
    <mergeCell ref="R3:S3"/>
    <mergeCell ref="A45:K45"/>
    <mergeCell ref="L45:S4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3"/>
    </sheetView>
  </sheetViews>
  <sheetFormatPr defaultColWidth="8.8828125" defaultRowHeight="14.25" zeroHeight="false" outlineLevelRow="0" outlineLevelCol="0"/>
  <cols>
    <col collapsed="false" customWidth="true" hidden="false" outlineLevel="0" max="1" min="1" style="62" width="1.33"/>
    <col collapsed="false" customWidth="true" hidden="false" outlineLevel="0" max="2" min="2" style="62" width="13.99"/>
    <col collapsed="false" customWidth="true" hidden="false" outlineLevel="0" max="3" min="3" style="62" width="1.21"/>
    <col collapsed="false" customWidth="true" hidden="false" outlineLevel="0" max="5" min="4" style="62" width="16.88"/>
    <col collapsed="false" customWidth="true" hidden="false" outlineLevel="0" max="6" min="6" style="63" width="16.88"/>
    <col collapsed="false" customWidth="true" hidden="false" outlineLevel="0" max="7" min="7" style="62" width="11.21"/>
    <col collapsed="false" customWidth="true" hidden="false" outlineLevel="0" max="8" min="8" style="62" width="13.1"/>
    <col collapsed="false" customWidth="true" hidden="false" outlineLevel="0" max="9" min="9" style="62" width="12.77"/>
    <col collapsed="false" customWidth="true" hidden="false" outlineLevel="0" max="10" min="10" style="62" width="14.44"/>
    <col collapsed="false" customWidth="true" hidden="false" outlineLevel="0" max="11" min="11" style="62" width="15.55"/>
    <col collapsed="false" customWidth="false" hidden="false" outlineLevel="0" max="257" min="12" style="62" width="8.88"/>
  </cols>
  <sheetData>
    <row r="1" customFormat="false" ht="21" hidden="false" customHeight="true" outlineLevel="0" collapsed="false">
      <c r="A1" s="3" t="s">
        <v>101</v>
      </c>
      <c r="B1" s="3"/>
      <c r="C1" s="3"/>
      <c r="D1" s="3"/>
      <c r="E1" s="3"/>
      <c r="F1" s="3"/>
      <c r="G1" s="216"/>
      <c r="H1" s="108"/>
      <c r="I1" s="108"/>
      <c r="J1" s="217" t="s">
        <v>102</v>
      </c>
      <c r="K1" s="217"/>
    </row>
    <row r="2" s="104" customFormat="true" ht="24.75" hidden="false" customHeight="true" outlineLevel="0" collapsed="false">
      <c r="A2" s="218" t="s">
        <v>103</v>
      </c>
      <c r="B2" s="218"/>
      <c r="C2" s="218"/>
      <c r="D2" s="219" t="s">
        <v>104</v>
      </c>
      <c r="E2" s="219"/>
      <c r="F2" s="219"/>
      <c r="G2" s="220" t="s">
        <v>105</v>
      </c>
      <c r="H2" s="220"/>
      <c r="I2" s="220"/>
      <c r="J2" s="221" t="s">
        <v>106</v>
      </c>
      <c r="K2" s="222" t="s">
        <v>107</v>
      </c>
    </row>
    <row r="3" s="104" customFormat="true" ht="25.5" hidden="false" customHeight="true" outlineLevel="0" collapsed="false">
      <c r="A3" s="218"/>
      <c r="B3" s="218"/>
      <c r="C3" s="218"/>
      <c r="D3" s="223"/>
      <c r="E3" s="224" t="s">
        <v>108</v>
      </c>
      <c r="F3" s="224" t="s">
        <v>109</v>
      </c>
      <c r="G3" s="225"/>
      <c r="H3" s="224" t="s">
        <v>108</v>
      </c>
      <c r="I3" s="224" t="s">
        <v>109</v>
      </c>
      <c r="J3" s="221"/>
      <c r="K3" s="222"/>
    </row>
    <row r="4" s="104" customFormat="true" ht="3" hidden="false" customHeight="true" outlineLevel="0" collapsed="false">
      <c r="A4" s="28"/>
      <c r="B4" s="72"/>
      <c r="C4" s="72"/>
      <c r="D4" s="226"/>
      <c r="E4" s="227"/>
      <c r="F4" s="228"/>
      <c r="G4" s="227"/>
      <c r="H4" s="227"/>
      <c r="I4" s="227"/>
      <c r="J4" s="227"/>
      <c r="K4" s="227"/>
    </row>
    <row r="5" s="104" customFormat="true" ht="19.5" hidden="false" customHeight="true" outlineLevel="0" collapsed="false">
      <c r="A5" s="28"/>
      <c r="B5" s="72" t="n">
        <v>2010</v>
      </c>
      <c r="C5" s="72"/>
      <c r="D5" s="226" t="n">
        <v>4409</v>
      </c>
      <c r="E5" s="227" t="n">
        <v>2213</v>
      </c>
      <c r="F5" s="227" t="s">
        <v>110</v>
      </c>
      <c r="G5" s="227" t="n">
        <v>2017</v>
      </c>
      <c r="H5" s="227" t="n">
        <v>1190</v>
      </c>
      <c r="I5" s="227" t="n">
        <v>827</v>
      </c>
      <c r="J5" s="227" t="n">
        <v>3212</v>
      </c>
      <c r="K5" s="227" t="n">
        <v>987</v>
      </c>
    </row>
    <row r="6" s="51" customFormat="true" ht="19.5" hidden="false" customHeight="true" outlineLevel="0" collapsed="false">
      <c r="A6" s="53"/>
      <c r="B6" s="72" t="n">
        <v>2011</v>
      </c>
      <c r="C6" s="72"/>
      <c r="D6" s="226" t="n">
        <v>4414</v>
      </c>
      <c r="E6" s="227" t="n">
        <v>2315</v>
      </c>
      <c r="F6" s="227" t="n">
        <v>2099</v>
      </c>
      <c r="G6" s="227" t="n">
        <v>2068</v>
      </c>
      <c r="H6" s="227" t="n">
        <v>1204</v>
      </c>
      <c r="I6" s="227" t="n">
        <v>864</v>
      </c>
      <c r="J6" s="227" t="n">
        <v>3109</v>
      </c>
      <c r="K6" s="227" t="n">
        <v>886</v>
      </c>
    </row>
    <row r="7" s="51" customFormat="true" ht="19.5" hidden="false" customHeight="true" outlineLevel="0" collapsed="false">
      <c r="A7" s="53"/>
      <c r="B7" s="72" t="n">
        <v>2012</v>
      </c>
      <c r="C7" s="72"/>
      <c r="D7" s="226" t="n">
        <v>4217</v>
      </c>
      <c r="E7" s="227" t="n">
        <v>2176</v>
      </c>
      <c r="F7" s="227" t="n">
        <v>2041</v>
      </c>
      <c r="G7" s="227" t="n">
        <v>1995</v>
      </c>
      <c r="H7" s="227" t="n">
        <v>1118</v>
      </c>
      <c r="I7" s="227" t="n">
        <v>877</v>
      </c>
      <c r="J7" s="227" t="n">
        <v>2933</v>
      </c>
      <c r="K7" s="227" t="n">
        <v>885</v>
      </c>
    </row>
    <row r="8" s="104" customFormat="true" ht="19.5" hidden="false" customHeight="true" outlineLevel="0" collapsed="false">
      <c r="A8" s="28"/>
      <c r="B8" s="229" t="n">
        <v>2013</v>
      </c>
      <c r="C8" s="229"/>
      <c r="D8" s="226" t="n">
        <v>3831</v>
      </c>
      <c r="E8" s="227" t="n">
        <v>1915</v>
      </c>
      <c r="F8" s="227" t="n">
        <v>1916</v>
      </c>
      <c r="G8" s="230" t="n">
        <v>2171</v>
      </c>
      <c r="H8" s="230" t="n">
        <v>1175</v>
      </c>
      <c r="I8" s="230" t="n">
        <v>996</v>
      </c>
      <c r="J8" s="227" t="n">
        <v>2809</v>
      </c>
      <c r="K8" s="227" t="n">
        <v>934</v>
      </c>
    </row>
    <row r="9" s="104" customFormat="true" ht="19.5" hidden="false" customHeight="true" outlineLevel="0" collapsed="false">
      <c r="A9" s="28"/>
      <c r="B9" s="229" t="n">
        <v>2014</v>
      </c>
      <c r="C9" s="229"/>
      <c r="D9" s="226" t="n">
        <v>3537</v>
      </c>
      <c r="E9" s="227" t="n">
        <v>1785</v>
      </c>
      <c r="F9" s="227" t="n">
        <v>1752</v>
      </c>
      <c r="G9" s="230" t="n">
        <v>2117</v>
      </c>
      <c r="H9" s="230" t="n">
        <v>1205</v>
      </c>
      <c r="I9" s="230" t="n">
        <v>912</v>
      </c>
      <c r="J9" s="227" t="n">
        <v>2415</v>
      </c>
      <c r="K9" s="227" t="n">
        <v>907</v>
      </c>
    </row>
    <row r="10" s="51" customFormat="true" ht="5.25" hidden="false" customHeight="true" outlineLevel="0" collapsed="false">
      <c r="A10" s="53"/>
      <c r="B10" s="52"/>
      <c r="C10" s="52"/>
      <c r="D10" s="231"/>
      <c r="E10" s="232"/>
      <c r="F10" s="232"/>
      <c r="G10" s="232"/>
      <c r="H10" s="232"/>
      <c r="I10" s="232"/>
      <c r="J10" s="232"/>
      <c r="K10" s="232"/>
    </row>
    <row r="11" s="104" customFormat="true" ht="21.75" hidden="false" customHeight="true" outlineLevel="0" collapsed="false">
      <c r="A11" s="77"/>
      <c r="B11" s="233" t="n">
        <v>2015</v>
      </c>
      <c r="C11" s="234"/>
      <c r="D11" s="235" t="n">
        <v>3514</v>
      </c>
      <c r="E11" s="236" t="n">
        <v>1805</v>
      </c>
      <c r="F11" s="236" t="n">
        <v>1709</v>
      </c>
      <c r="G11" s="237" t="n">
        <v>2154</v>
      </c>
      <c r="H11" s="237" t="n">
        <v>1207</v>
      </c>
      <c r="I11" s="237" t="n">
        <v>947</v>
      </c>
      <c r="J11" s="236" t="n">
        <v>2379</v>
      </c>
      <c r="K11" s="236" t="n">
        <v>823</v>
      </c>
    </row>
    <row r="12" s="104" customFormat="true" ht="4.5" hidden="false" customHeight="true" outlineLevel="0" collapsed="false">
      <c r="A12" s="28"/>
      <c r="B12" s="229"/>
      <c r="C12" s="229"/>
      <c r="D12" s="238"/>
      <c r="E12" s="239"/>
      <c r="F12" s="239"/>
      <c r="G12" s="239"/>
      <c r="H12" s="239"/>
      <c r="I12" s="239"/>
      <c r="J12" s="240"/>
      <c r="K12" s="240"/>
    </row>
    <row r="13" s="104" customFormat="true" ht="18.75" hidden="false" customHeight="true" outlineLevel="0" collapsed="false">
      <c r="A13" s="28"/>
      <c r="B13" s="241" t="s">
        <v>111</v>
      </c>
      <c r="C13" s="229"/>
      <c r="D13" s="242" t="n">
        <v>111</v>
      </c>
      <c r="E13" s="243" t="n">
        <v>56</v>
      </c>
      <c r="F13" s="243" t="n">
        <v>55</v>
      </c>
      <c r="G13" s="243" t="n">
        <v>99</v>
      </c>
      <c r="H13" s="243" t="n">
        <v>64</v>
      </c>
      <c r="I13" s="243" t="n">
        <v>35</v>
      </c>
      <c r="J13" s="244" t="n">
        <v>74</v>
      </c>
      <c r="K13" s="244" t="n">
        <v>24</v>
      </c>
    </row>
    <row r="14" s="104" customFormat="true" ht="18.75" hidden="false" customHeight="true" outlineLevel="0" collapsed="false">
      <c r="A14" s="28"/>
      <c r="B14" s="241" t="s">
        <v>112</v>
      </c>
      <c r="C14" s="229"/>
      <c r="D14" s="242" t="n">
        <v>194</v>
      </c>
      <c r="E14" s="243" t="n">
        <v>108</v>
      </c>
      <c r="F14" s="243" t="n">
        <v>86</v>
      </c>
      <c r="G14" s="243" t="n">
        <v>120</v>
      </c>
      <c r="H14" s="243" t="n">
        <v>75</v>
      </c>
      <c r="I14" s="243" t="n">
        <v>45</v>
      </c>
      <c r="J14" s="244" t="n">
        <v>172</v>
      </c>
      <c r="K14" s="244" t="n">
        <v>66</v>
      </c>
    </row>
    <row r="15" s="104" customFormat="true" ht="18.75" hidden="false" customHeight="true" outlineLevel="0" collapsed="false">
      <c r="A15" s="28"/>
      <c r="B15" s="241" t="s">
        <v>113</v>
      </c>
      <c r="C15" s="229"/>
      <c r="D15" s="242" t="n">
        <v>104</v>
      </c>
      <c r="E15" s="243" t="n">
        <v>54</v>
      </c>
      <c r="F15" s="243" t="n">
        <v>50</v>
      </c>
      <c r="G15" s="243" t="n">
        <v>69</v>
      </c>
      <c r="H15" s="243" t="n">
        <v>38</v>
      </c>
      <c r="I15" s="243" t="n">
        <v>31</v>
      </c>
      <c r="J15" s="244" t="n">
        <v>110</v>
      </c>
      <c r="K15" s="244" t="n">
        <v>27</v>
      </c>
    </row>
    <row r="16" s="104" customFormat="true" ht="18.75" hidden="false" customHeight="true" outlineLevel="0" collapsed="false">
      <c r="A16" s="28"/>
      <c r="B16" s="241" t="s">
        <v>114</v>
      </c>
      <c r="C16" s="229"/>
      <c r="D16" s="242" t="n">
        <v>130</v>
      </c>
      <c r="E16" s="243" t="n">
        <v>70</v>
      </c>
      <c r="F16" s="243" t="n">
        <v>60</v>
      </c>
      <c r="G16" s="243" t="n">
        <v>105</v>
      </c>
      <c r="H16" s="243" t="n">
        <v>51</v>
      </c>
      <c r="I16" s="243" t="n">
        <v>54</v>
      </c>
      <c r="J16" s="244" t="n">
        <v>206</v>
      </c>
      <c r="K16" s="244" t="n">
        <v>55</v>
      </c>
    </row>
    <row r="17" s="104" customFormat="true" ht="18.75" hidden="false" customHeight="true" outlineLevel="0" collapsed="false">
      <c r="A17" s="28"/>
      <c r="B17" s="241" t="s">
        <v>115</v>
      </c>
      <c r="C17" s="229"/>
      <c r="D17" s="242" t="n">
        <v>181</v>
      </c>
      <c r="E17" s="243" t="n">
        <v>101</v>
      </c>
      <c r="F17" s="243" t="n">
        <v>80</v>
      </c>
      <c r="G17" s="243" t="n">
        <v>66</v>
      </c>
      <c r="H17" s="243" t="n">
        <v>41</v>
      </c>
      <c r="I17" s="243" t="n">
        <v>25</v>
      </c>
      <c r="J17" s="244" t="n">
        <v>25</v>
      </c>
      <c r="K17" s="244" t="n">
        <v>13</v>
      </c>
    </row>
    <row r="18" s="104" customFormat="true" ht="7.5" hidden="false" customHeight="true" outlineLevel="0" collapsed="false">
      <c r="A18" s="28"/>
      <c r="B18" s="245"/>
      <c r="C18" s="229"/>
      <c r="D18" s="242"/>
      <c r="E18" s="243"/>
      <c r="F18" s="243"/>
      <c r="G18" s="243"/>
      <c r="H18" s="243"/>
      <c r="I18" s="243"/>
      <c r="J18" s="244"/>
      <c r="K18" s="244"/>
    </row>
    <row r="19" s="104" customFormat="true" ht="18.75" hidden="false" customHeight="true" outlineLevel="0" collapsed="false">
      <c r="A19" s="28"/>
      <c r="B19" s="241" t="s">
        <v>116</v>
      </c>
      <c r="C19" s="229"/>
      <c r="D19" s="242" t="n">
        <v>78</v>
      </c>
      <c r="E19" s="243" t="n">
        <v>41</v>
      </c>
      <c r="F19" s="243" t="n">
        <v>37</v>
      </c>
      <c r="G19" s="243" t="n">
        <v>82</v>
      </c>
      <c r="H19" s="243" t="n">
        <v>41</v>
      </c>
      <c r="I19" s="243" t="n">
        <v>41</v>
      </c>
      <c r="J19" s="244" t="n">
        <v>91</v>
      </c>
      <c r="K19" s="244" t="n">
        <v>27</v>
      </c>
    </row>
    <row r="20" s="104" customFormat="true" ht="18.75" hidden="false" customHeight="true" outlineLevel="0" collapsed="false">
      <c r="A20" s="28"/>
      <c r="B20" s="241" t="s">
        <v>117</v>
      </c>
      <c r="C20" s="229"/>
      <c r="D20" s="242" t="n">
        <v>102</v>
      </c>
      <c r="E20" s="243" t="n">
        <v>56</v>
      </c>
      <c r="F20" s="243" t="n">
        <v>46</v>
      </c>
      <c r="G20" s="243" t="n">
        <v>57</v>
      </c>
      <c r="H20" s="243" t="n">
        <v>33</v>
      </c>
      <c r="I20" s="243" t="n">
        <v>24</v>
      </c>
      <c r="J20" s="244" t="n">
        <v>88</v>
      </c>
      <c r="K20" s="244" t="n">
        <v>25</v>
      </c>
    </row>
    <row r="21" s="104" customFormat="true" ht="18.75" hidden="false" customHeight="true" outlineLevel="0" collapsed="false">
      <c r="A21" s="28"/>
      <c r="B21" s="241" t="s">
        <v>118</v>
      </c>
      <c r="C21" s="229"/>
      <c r="D21" s="242" t="n">
        <v>212</v>
      </c>
      <c r="E21" s="243" t="n">
        <v>111</v>
      </c>
      <c r="F21" s="243" t="n">
        <v>101</v>
      </c>
      <c r="G21" s="243" t="n">
        <v>102</v>
      </c>
      <c r="H21" s="243" t="n">
        <v>59</v>
      </c>
      <c r="I21" s="243" t="n">
        <v>43</v>
      </c>
      <c r="J21" s="244" t="n">
        <v>374</v>
      </c>
      <c r="K21" s="244" t="n">
        <v>99</v>
      </c>
    </row>
    <row r="22" s="104" customFormat="true" ht="18.75" hidden="false" customHeight="true" outlineLevel="0" collapsed="false">
      <c r="A22" s="28"/>
      <c r="B22" s="241" t="s">
        <v>119</v>
      </c>
      <c r="C22" s="229"/>
      <c r="D22" s="242" t="n">
        <v>188</v>
      </c>
      <c r="E22" s="243" t="n">
        <v>86</v>
      </c>
      <c r="F22" s="243" t="n">
        <v>102</v>
      </c>
      <c r="G22" s="243" t="n">
        <v>121</v>
      </c>
      <c r="H22" s="243" t="n">
        <v>65</v>
      </c>
      <c r="I22" s="243" t="n">
        <v>56</v>
      </c>
      <c r="J22" s="244" t="n">
        <v>37</v>
      </c>
      <c r="K22" s="244" t="n">
        <v>27</v>
      </c>
    </row>
    <row r="23" s="104" customFormat="true" ht="18.75" hidden="false" customHeight="true" outlineLevel="0" collapsed="false">
      <c r="A23" s="28"/>
      <c r="B23" s="241" t="s">
        <v>120</v>
      </c>
      <c r="C23" s="229"/>
      <c r="D23" s="242" t="n">
        <v>143</v>
      </c>
      <c r="E23" s="243" t="n">
        <v>68</v>
      </c>
      <c r="F23" s="243" t="n">
        <v>75</v>
      </c>
      <c r="G23" s="243" t="n">
        <v>88</v>
      </c>
      <c r="H23" s="243" t="n">
        <v>56</v>
      </c>
      <c r="I23" s="243" t="n">
        <v>32</v>
      </c>
      <c r="J23" s="244" t="n">
        <v>20</v>
      </c>
      <c r="K23" s="244" t="n">
        <v>4</v>
      </c>
    </row>
    <row r="24" s="104" customFormat="true" ht="18.75" hidden="false" customHeight="true" outlineLevel="0" collapsed="false">
      <c r="A24" s="28"/>
      <c r="B24" s="241" t="s">
        <v>121</v>
      </c>
      <c r="C24" s="229"/>
      <c r="D24" s="242" t="n">
        <v>213</v>
      </c>
      <c r="E24" s="243" t="n">
        <v>119</v>
      </c>
      <c r="F24" s="243" t="n">
        <v>94</v>
      </c>
      <c r="G24" s="243" t="n">
        <v>110</v>
      </c>
      <c r="H24" s="243" t="n">
        <v>59</v>
      </c>
      <c r="I24" s="243" t="n">
        <v>51</v>
      </c>
      <c r="J24" s="244" t="n">
        <v>32</v>
      </c>
      <c r="K24" s="244" t="n">
        <v>16</v>
      </c>
    </row>
    <row r="25" s="104" customFormat="true" ht="7.5" hidden="false" customHeight="true" outlineLevel="0" collapsed="false">
      <c r="A25" s="28"/>
      <c r="B25" s="245"/>
      <c r="C25" s="229"/>
      <c r="D25" s="242"/>
      <c r="E25" s="243"/>
      <c r="F25" s="243"/>
      <c r="G25" s="243"/>
      <c r="H25" s="243"/>
      <c r="I25" s="243"/>
      <c r="J25" s="244"/>
      <c r="K25" s="244"/>
    </row>
    <row r="26" s="104" customFormat="true" ht="18.75" hidden="false" customHeight="true" outlineLevel="0" collapsed="false">
      <c r="A26" s="28"/>
      <c r="B26" s="241" t="s">
        <v>122</v>
      </c>
      <c r="C26" s="229"/>
      <c r="D26" s="242" t="n">
        <v>381</v>
      </c>
      <c r="E26" s="243" t="n">
        <v>196</v>
      </c>
      <c r="F26" s="243" t="n">
        <v>185</v>
      </c>
      <c r="G26" s="243" t="n">
        <v>118</v>
      </c>
      <c r="H26" s="243" t="n">
        <v>52</v>
      </c>
      <c r="I26" s="243" t="n">
        <v>66</v>
      </c>
      <c r="J26" s="244" t="n">
        <v>223</v>
      </c>
      <c r="K26" s="244" t="n">
        <v>55</v>
      </c>
    </row>
    <row r="27" s="104" customFormat="true" ht="18.75" hidden="false" customHeight="true" outlineLevel="0" collapsed="false">
      <c r="A27" s="28"/>
      <c r="B27" s="241" t="s">
        <v>123</v>
      </c>
      <c r="C27" s="229"/>
      <c r="D27" s="242" t="n">
        <v>132</v>
      </c>
      <c r="E27" s="243" t="n">
        <v>65</v>
      </c>
      <c r="F27" s="243" t="n">
        <v>67</v>
      </c>
      <c r="G27" s="243" t="n">
        <v>82</v>
      </c>
      <c r="H27" s="243" t="n">
        <v>51</v>
      </c>
      <c r="I27" s="243" t="n">
        <v>31</v>
      </c>
      <c r="J27" s="244" t="n">
        <v>170</v>
      </c>
      <c r="K27" s="244" t="n">
        <v>56</v>
      </c>
    </row>
    <row r="28" s="104" customFormat="true" ht="18.75" hidden="false" customHeight="true" outlineLevel="0" collapsed="false">
      <c r="A28" s="28"/>
      <c r="B28" s="241" t="s">
        <v>124</v>
      </c>
      <c r="C28" s="229"/>
      <c r="D28" s="242" t="n">
        <v>311</v>
      </c>
      <c r="E28" s="243" t="n">
        <v>141</v>
      </c>
      <c r="F28" s="243" t="n">
        <v>170</v>
      </c>
      <c r="G28" s="243" t="n">
        <v>197</v>
      </c>
      <c r="H28" s="243" t="n">
        <v>100</v>
      </c>
      <c r="I28" s="243" t="n">
        <v>97</v>
      </c>
      <c r="J28" s="244" t="n">
        <v>203</v>
      </c>
      <c r="K28" s="244" t="n">
        <v>63</v>
      </c>
    </row>
    <row r="29" s="104" customFormat="true" ht="18.75" hidden="false" customHeight="true" outlineLevel="0" collapsed="false">
      <c r="A29" s="28"/>
      <c r="B29" s="241" t="s">
        <v>125</v>
      </c>
      <c r="C29" s="229"/>
      <c r="D29" s="242" t="n">
        <v>243</v>
      </c>
      <c r="E29" s="243" t="n">
        <v>123</v>
      </c>
      <c r="F29" s="243" t="n">
        <v>120</v>
      </c>
      <c r="G29" s="243" t="n">
        <v>122</v>
      </c>
      <c r="H29" s="243" t="n">
        <v>63</v>
      </c>
      <c r="I29" s="243" t="n">
        <v>59</v>
      </c>
      <c r="J29" s="244" t="n">
        <v>48</v>
      </c>
      <c r="K29" s="244" t="n">
        <v>23</v>
      </c>
    </row>
    <row r="30" s="104" customFormat="true" ht="18.75" hidden="false" customHeight="true" outlineLevel="0" collapsed="false">
      <c r="A30" s="28"/>
      <c r="B30" s="241" t="s">
        <v>126</v>
      </c>
      <c r="C30" s="229"/>
      <c r="D30" s="242" t="n">
        <v>184</v>
      </c>
      <c r="E30" s="243" t="n">
        <v>95</v>
      </c>
      <c r="F30" s="243" t="n">
        <v>89</v>
      </c>
      <c r="G30" s="243" t="n">
        <v>105</v>
      </c>
      <c r="H30" s="243" t="n">
        <v>59</v>
      </c>
      <c r="I30" s="243" t="n">
        <v>46</v>
      </c>
      <c r="J30" s="244" t="n">
        <v>71</v>
      </c>
      <c r="K30" s="244" t="n">
        <v>30</v>
      </c>
    </row>
    <row r="31" s="104" customFormat="true" ht="7.5" hidden="false" customHeight="true" outlineLevel="0" collapsed="false">
      <c r="A31" s="28"/>
      <c r="B31" s="245"/>
      <c r="C31" s="229"/>
      <c r="D31" s="242"/>
      <c r="E31" s="243"/>
      <c r="F31" s="243"/>
      <c r="G31" s="243"/>
      <c r="H31" s="243"/>
      <c r="I31" s="243"/>
      <c r="J31" s="244"/>
      <c r="K31" s="244"/>
    </row>
    <row r="32" s="104" customFormat="true" ht="18.75" hidden="false" customHeight="true" outlineLevel="0" collapsed="false">
      <c r="A32" s="28"/>
      <c r="B32" s="241" t="s">
        <v>127</v>
      </c>
      <c r="C32" s="229"/>
      <c r="D32" s="242" t="n">
        <v>135</v>
      </c>
      <c r="E32" s="243" t="n">
        <v>60</v>
      </c>
      <c r="F32" s="243" t="n">
        <v>75</v>
      </c>
      <c r="G32" s="243" t="n">
        <v>136</v>
      </c>
      <c r="H32" s="243" t="n">
        <v>81</v>
      </c>
      <c r="I32" s="243" t="n">
        <v>55</v>
      </c>
      <c r="J32" s="244" t="n">
        <v>195</v>
      </c>
      <c r="K32" s="244" t="n">
        <v>109</v>
      </c>
    </row>
    <row r="33" s="104" customFormat="true" ht="18.75" hidden="false" customHeight="true" outlineLevel="0" collapsed="false">
      <c r="A33" s="28"/>
      <c r="B33" s="241" t="s">
        <v>128</v>
      </c>
      <c r="C33" s="229"/>
      <c r="D33" s="242" t="n">
        <v>108</v>
      </c>
      <c r="E33" s="243" t="n">
        <v>53</v>
      </c>
      <c r="F33" s="243" t="n">
        <v>55</v>
      </c>
      <c r="G33" s="243" t="n">
        <v>101</v>
      </c>
      <c r="H33" s="243" t="n">
        <v>57</v>
      </c>
      <c r="I33" s="243" t="n">
        <v>44</v>
      </c>
      <c r="J33" s="244" t="n">
        <v>29</v>
      </c>
      <c r="K33" s="244" t="n">
        <v>17</v>
      </c>
    </row>
    <row r="34" s="104" customFormat="true" ht="18.75" hidden="false" customHeight="true" outlineLevel="0" collapsed="false">
      <c r="A34" s="28"/>
      <c r="B34" s="241" t="s">
        <v>129</v>
      </c>
      <c r="C34" s="229"/>
      <c r="D34" s="242" t="n">
        <v>81</v>
      </c>
      <c r="E34" s="243" t="n">
        <v>37</v>
      </c>
      <c r="F34" s="243" t="n">
        <v>44</v>
      </c>
      <c r="G34" s="243" t="n">
        <v>81</v>
      </c>
      <c r="H34" s="243" t="n">
        <v>50</v>
      </c>
      <c r="I34" s="243" t="n">
        <v>31</v>
      </c>
      <c r="J34" s="244" t="n">
        <v>21</v>
      </c>
      <c r="K34" s="244" t="n">
        <v>9</v>
      </c>
    </row>
    <row r="35" s="104" customFormat="true" ht="18.75" hidden="false" customHeight="true" outlineLevel="0" collapsed="false">
      <c r="A35" s="28"/>
      <c r="B35" s="241" t="s">
        <v>130</v>
      </c>
      <c r="C35" s="229"/>
      <c r="D35" s="242" t="n">
        <v>283</v>
      </c>
      <c r="E35" s="243" t="n">
        <v>165</v>
      </c>
      <c r="F35" s="243" t="n">
        <v>118</v>
      </c>
      <c r="G35" s="243" t="n">
        <v>193</v>
      </c>
      <c r="H35" s="243" t="n">
        <v>112</v>
      </c>
      <c r="I35" s="243" t="n">
        <v>81</v>
      </c>
      <c r="J35" s="244" t="n">
        <v>190</v>
      </c>
      <c r="K35" s="244" t="n">
        <v>78</v>
      </c>
    </row>
    <row r="36" s="104" customFormat="true" ht="3.75" hidden="false" customHeight="true" outlineLevel="0" collapsed="false">
      <c r="A36" s="246"/>
      <c r="B36" s="247"/>
      <c r="C36" s="248"/>
      <c r="D36" s="249"/>
      <c r="E36" s="250"/>
      <c r="F36" s="250"/>
      <c r="G36" s="250"/>
      <c r="H36" s="250"/>
      <c r="I36" s="250"/>
      <c r="J36" s="251"/>
      <c r="K36" s="251"/>
    </row>
    <row r="37" s="101" customFormat="true" ht="5.25" hidden="false" customHeight="true" outlineLevel="0" collapsed="false">
      <c r="A37" s="28"/>
      <c r="B37" s="229"/>
      <c r="C37" s="229"/>
      <c r="D37" s="252"/>
      <c r="E37" s="252"/>
      <c r="F37" s="252"/>
      <c r="G37" s="252"/>
      <c r="H37" s="252"/>
      <c r="I37" s="252"/>
      <c r="J37" s="252"/>
      <c r="K37" s="252"/>
    </row>
    <row r="38" s="8" customFormat="true" ht="12" hidden="false" customHeight="true" outlineLevel="0" collapsed="false">
      <c r="A38" s="253" t="s">
        <v>131</v>
      </c>
      <c r="B38" s="253"/>
      <c r="C38" s="253"/>
      <c r="D38" s="253"/>
      <c r="E38" s="253"/>
      <c r="F38" s="253"/>
      <c r="G38" s="254" t="s">
        <v>132</v>
      </c>
      <c r="H38" s="254"/>
      <c r="I38" s="254"/>
      <c r="J38" s="255"/>
      <c r="K38" s="255"/>
    </row>
    <row r="39" customFormat="false" ht="14.25" hidden="false" customHeight="false" outlineLevel="0" collapsed="false">
      <c r="B39" s="72"/>
      <c r="C39" s="72"/>
    </row>
    <row r="40" customFormat="false" ht="14.25" hidden="false" customHeight="false" outlineLevel="0" collapsed="false">
      <c r="B40" s="72"/>
      <c r="C40" s="72"/>
    </row>
    <row r="346" customFormat="false" ht="14.25" hidden="false" customHeight="false" outlineLevel="0" collapsed="false">
      <c r="H346" s="256"/>
    </row>
  </sheetData>
  <mergeCells count="9">
    <mergeCell ref="A1:F1"/>
    <mergeCell ref="J1:K1"/>
    <mergeCell ref="A2:C3"/>
    <mergeCell ref="D2:F2"/>
    <mergeCell ref="G2:I2"/>
    <mergeCell ref="J2:J3"/>
    <mergeCell ref="K2:K3"/>
    <mergeCell ref="A38:F38"/>
    <mergeCell ref="G38:I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8828125" defaultRowHeight="14.25" zeroHeight="false" outlineLevelRow="0" outlineLevelCol="0"/>
  <cols>
    <col collapsed="false" customWidth="true" hidden="false" outlineLevel="0" max="1" min="1" style="62" width="0.44"/>
    <col collapsed="false" customWidth="true" hidden="false" outlineLevel="0" max="2" min="2" style="62" width="15.1"/>
    <col collapsed="false" customWidth="true" hidden="false" outlineLevel="0" max="3" min="3" style="62" width="0.44"/>
    <col collapsed="false" customWidth="true" hidden="false" outlineLevel="0" max="5" min="4" style="62" width="16.88"/>
    <col collapsed="false" customWidth="true" hidden="false" outlineLevel="0" max="6" min="6" style="63" width="16.88"/>
    <col collapsed="false" customWidth="true" hidden="false" outlineLevel="0" max="7" min="7" style="62" width="11.21"/>
    <col collapsed="false" customWidth="true" hidden="false" outlineLevel="0" max="8" min="8" style="62" width="13.1"/>
    <col collapsed="false" customWidth="true" hidden="false" outlineLevel="0" max="9" min="9" style="62" width="12.77"/>
    <col collapsed="false" customWidth="true" hidden="false" outlineLevel="0" max="10" min="10" style="62" width="14.44"/>
    <col collapsed="false" customWidth="true" hidden="false" outlineLevel="0" max="11" min="11" style="62" width="15.55"/>
    <col collapsed="false" customWidth="false" hidden="false" outlineLevel="0" max="257" min="12" style="62" width="8.88"/>
  </cols>
  <sheetData>
    <row r="1" customFormat="false" ht="21" hidden="false" customHeight="true" outlineLevel="0" collapsed="false">
      <c r="A1" s="3" t="s">
        <v>133</v>
      </c>
      <c r="B1" s="3"/>
      <c r="C1" s="3"/>
      <c r="D1" s="3"/>
      <c r="E1" s="3"/>
      <c r="F1" s="3"/>
      <c r="G1" s="216"/>
      <c r="H1" s="108"/>
      <c r="I1" s="108"/>
      <c r="J1" s="257"/>
      <c r="K1" s="257"/>
    </row>
    <row r="2" customFormat="false" ht="16.5" hidden="false" customHeight="true" outlineLevel="0" collapsed="false">
      <c r="A2" s="9"/>
      <c r="B2" s="9"/>
      <c r="C2" s="9"/>
      <c r="D2" s="9"/>
      <c r="E2" s="9"/>
      <c r="F2" s="9"/>
      <c r="G2" s="258"/>
      <c r="H2" s="259"/>
      <c r="I2" s="259"/>
      <c r="J2" s="260" t="s">
        <v>102</v>
      </c>
      <c r="K2" s="260"/>
    </row>
    <row r="3" s="104" customFormat="true" ht="26.25" hidden="false" customHeight="true" outlineLevel="0" collapsed="false">
      <c r="A3" s="218" t="s">
        <v>103</v>
      </c>
      <c r="B3" s="218"/>
      <c r="C3" s="218"/>
      <c r="D3" s="219" t="s">
        <v>104</v>
      </c>
      <c r="E3" s="219"/>
      <c r="F3" s="219"/>
      <c r="G3" s="220" t="s">
        <v>105</v>
      </c>
      <c r="H3" s="220"/>
      <c r="I3" s="220"/>
      <c r="J3" s="221" t="s">
        <v>106</v>
      </c>
      <c r="K3" s="222" t="s">
        <v>107</v>
      </c>
    </row>
    <row r="4" s="104" customFormat="true" ht="30.75" hidden="false" customHeight="true" outlineLevel="0" collapsed="false">
      <c r="A4" s="218"/>
      <c r="B4" s="218"/>
      <c r="C4" s="218"/>
      <c r="D4" s="223"/>
      <c r="E4" s="224" t="s">
        <v>108</v>
      </c>
      <c r="F4" s="224" t="s">
        <v>109</v>
      </c>
      <c r="G4" s="225"/>
      <c r="H4" s="224" t="s">
        <v>108</v>
      </c>
      <c r="I4" s="224" t="s">
        <v>109</v>
      </c>
      <c r="J4" s="221"/>
      <c r="K4" s="222"/>
    </row>
    <row r="5" s="104" customFormat="true" ht="3" hidden="false" customHeight="true" outlineLevel="0" collapsed="false">
      <c r="A5" s="28"/>
      <c r="B5" s="72"/>
      <c r="C5" s="72"/>
      <c r="D5" s="226"/>
      <c r="E5" s="227"/>
      <c r="F5" s="228"/>
      <c r="G5" s="227"/>
      <c r="H5" s="227"/>
      <c r="I5" s="227"/>
      <c r="J5" s="227"/>
      <c r="K5" s="227"/>
    </row>
    <row r="6" s="104" customFormat="true" ht="23.25" hidden="false" customHeight="true" outlineLevel="0" collapsed="false">
      <c r="A6" s="28"/>
      <c r="B6" s="72" t="n">
        <v>2010</v>
      </c>
      <c r="C6" s="72"/>
      <c r="D6" s="226" t="n">
        <v>4409</v>
      </c>
      <c r="E6" s="227" t="n">
        <v>2213</v>
      </c>
      <c r="F6" s="228" t="s">
        <v>110</v>
      </c>
      <c r="G6" s="227" t="n">
        <v>2017</v>
      </c>
      <c r="H6" s="227" t="n">
        <v>1190</v>
      </c>
      <c r="I6" s="227" t="n">
        <v>827</v>
      </c>
      <c r="J6" s="227" t="n">
        <v>3212</v>
      </c>
      <c r="K6" s="227" t="n">
        <v>987</v>
      </c>
    </row>
    <row r="7" s="51" customFormat="true" ht="23.25" hidden="false" customHeight="true" outlineLevel="0" collapsed="false">
      <c r="A7" s="53"/>
      <c r="B7" s="72" t="n">
        <v>2011</v>
      </c>
      <c r="C7" s="72"/>
      <c r="D7" s="226" t="n">
        <v>4414</v>
      </c>
      <c r="E7" s="227" t="n">
        <v>2315</v>
      </c>
      <c r="F7" s="228" t="n">
        <v>2099</v>
      </c>
      <c r="G7" s="227" t="n">
        <v>2068</v>
      </c>
      <c r="H7" s="261" t="n">
        <v>1204</v>
      </c>
      <c r="I7" s="227" t="n">
        <v>864</v>
      </c>
      <c r="J7" s="227" t="n">
        <v>3109</v>
      </c>
      <c r="K7" s="227" t="n">
        <v>886</v>
      </c>
    </row>
    <row r="8" s="51" customFormat="true" ht="23.25" hidden="false" customHeight="true" outlineLevel="0" collapsed="false">
      <c r="A8" s="53"/>
      <c r="B8" s="72" t="n">
        <v>2012</v>
      </c>
      <c r="C8" s="72"/>
      <c r="D8" s="262" t="n">
        <v>4217</v>
      </c>
      <c r="E8" s="263" t="n">
        <v>2176</v>
      </c>
      <c r="F8" s="263" t="n">
        <v>2041</v>
      </c>
      <c r="G8" s="263" t="n">
        <v>1995</v>
      </c>
      <c r="H8" s="263" t="n">
        <v>1118</v>
      </c>
      <c r="I8" s="263" t="n">
        <v>877</v>
      </c>
      <c r="J8" s="263" t="n">
        <v>2933</v>
      </c>
      <c r="K8" s="263" t="n">
        <v>885</v>
      </c>
    </row>
    <row r="9" s="104" customFormat="true" ht="23.25" hidden="false" customHeight="true" outlineLevel="0" collapsed="false">
      <c r="A9" s="28"/>
      <c r="B9" s="229" t="n">
        <v>2013</v>
      </c>
      <c r="C9" s="229"/>
      <c r="D9" s="264" t="n">
        <v>3831</v>
      </c>
      <c r="E9" s="252" t="n">
        <v>1915</v>
      </c>
      <c r="F9" s="252" t="n">
        <v>1916</v>
      </c>
      <c r="G9" s="265" t="n">
        <v>2171</v>
      </c>
      <c r="H9" s="265" t="n">
        <v>1175</v>
      </c>
      <c r="I9" s="265" t="n">
        <v>996</v>
      </c>
      <c r="J9" s="252" t="n">
        <v>2809</v>
      </c>
      <c r="K9" s="252" t="n">
        <v>934</v>
      </c>
    </row>
    <row r="10" s="104" customFormat="true" ht="23.25" hidden="false" customHeight="true" outlineLevel="0" collapsed="false">
      <c r="A10" s="28"/>
      <c r="B10" s="229" t="n">
        <v>2014</v>
      </c>
      <c r="C10" s="229"/>
      <c r="D10" s="264" t="n">
        <v>3537</v>
      </c>
      <c r="E10" s="252" t="n">
        <v>1785</v>
      </c>
      <c r="F10" s="252" t="n">
        <v>1752</v>
      </c>
      <c r="G10" s="265" t="n">
        <v>2117</v>
      </c>
      <c r="H10" s="265" t="n">
        <v>1205</v>
      </c>
      <c r="I10" s="265" t="n">
        <v>912</v>
      </c>
      <c r="J10" s="252" t="n">
        <v>2415</v>
      </c>
      <c r="K10" s="252" t="n">
        <v>907</v>
      </c>
    </row>
    <row r="11" s="51" customFormat="true" ht="5.25" hidden="false" customHeight="true" outlineLevel="0" collapsed="false">
      <c r="A11" s="53"/>
      <c r="B11" s="52"/>
      <c r="C11" s="52"/>
      <c r="D11" s="266"/>
      <c r="E11" s="52"/>
      <c r="F11" s="52"/>
      <c r="G11" s="52"/>
      <c r="H11" s="52"/>
      <c r="I11" s="52"/>
      <c r="J11" s="52"/>
      <c r="K11" s="52"/>
    </row>
    <row r="12" s="104" customFormat="true" ht="27.95" hidden="false" customHeight="true" outlineLevel="0" collapsed="false">
      <c r="A12" s="77"/>
      <c r="B12" s="233" t="n">
        <v>2015</v>
      </c>
      <c r="C12" s="234"/>
      <c r="D12" s="235" t="n">
        <v>3514</v>
      </c>
      <c r="E12" s="236" t="n">
        <v>1805</v>
      </c>
      <c r="F12" s="236" t="n">
        <v>1709</v>
      </c>
      <c r="G12" s="237" t="n">
        <v>2154</v>
      </c>
      <c r="H12" s="237" t="n">
        <v>1207</v>
      </c>
      <c r="I12" s="237" t="n">
        <v>947</v>
      </c>
      <c r="J12" s="236" t="n">
        <v>2379</v>
      </c>
      <c r="K12" s="236" t="n">
        <v>823</v>
      </c>
    </row>
    <row r="13" s="104" customFormat="true" ht="6.75" hidden="false" customHeight="true" outlineLevel="0" collapsed="false">
      <c r="A13" s="28"/>
      <c r="B13" s="267"/>
      <c r="C13" s="229"/>
      <c r="D13" s="268"/>
      <c r="E13" s="269"/>
      <c r="F13" s="269"/>
      <c r="G13" s="270"/>
      <c r="H13" s="270"/>
      <c r="I13" s="270"/>
      <c r="J13" s="269"/>
      <c r="K13" s="269"/>
    </row>
    <row r="14" s="104" customFormat="true" ht="27.95" hidden="false" customHeight="true" outlineLevel="0" collapsed="false">
      <c r="A14" s="28"/>
      <c r="B14" s="229" t="s">
        <v>134</v>
      </c>
      <c r="C14" s="229"/>
      <c r="D14" s="238" t="n">
        <v>342</v>
      </c>
      <c r="E14" s="239" t="n">
        <v>184</v>
      </c>
      <c r="F14" s="239" t="n">
        <v>158</v>
      </c>
      <c r="G14" s="239" t="n">
        <v>211</v>
      </c>
      <c r="H14" s="239" t="n">
        <v>122</v>
      </c>
      <c r="I14" s="239" t="n">
        <v>89</v>
      </c>
      <c r="J14" s="240" t="n">
        <v>214</v>
      </c>
      <c r="K14" s="240" t="n">
        <v>64</v>
      </c>
    </row>
    <row r="15" s="104" customFormat="true" ht="27.95" hidden="false" customHeight="true" outlineLevel="0" collapsed="false">
      <c r="A15" s="28"/>
      <c r="B15" s="229" t="s">
        <v>135</v>
      </c>
      <c r="C15" s="229"/>
      <c r="D15" s="238" t="n">
        <v>238</v>
      </c>
      <c r="E15" s="239" t="n">
        <v>121</v>
      </c>
      <c r="F15" s="239" t="n">
        <v>117</v>
      </c>
      <c r="G15" s="239" t="n">
        <v>181</v>
      </c>
      <c r="H15" s="239" t="n">
        <v>96</v>
      </c>
      <c r="I15" s="239" t="n">
        <v>85</v>
      </c>
      <c r="J15" s="240" t="n">
        <v>172</v>
      </c>
      <c r="K15" s="240" t="n">
        <v>66</v>
      </c>
    </row>
    <row r="16" s="104" customFormat="true" ht="27.95" hidden="false" customHeight="true" outlineLevel="0" collapsed="false">
      <c r="A16" s="28"/>
      <c r="B16" s="229" t="s">
        <v>136</v>
      </c>
      <c r="C16" s="229"/>
      <c r="D16" s="238" t="n">
        <v>333</v>
      </c>
      <c r="E16" s="239" t="n">
        <v>165</v>
      </c>
      <c r="F16" s="239" t="n">
        <v>168</v>
      </c>
      <c r="G16" s="239" t="n">
        <v>215</v>
      </c>
      <c r="H16" s="239" t="n">
        <v>116</v>
      </c>
      <c r="I16" s="239" t="n">
        <v>99</v>
      </c>
      <c r="J16" s="240" t="n">
        <v>195</v>
      </c>
      <c r="K16" s="240" t="n">
        <v>72</v>
      </c>
    </row>
    <row r="17" s="104" customFormat="true" ht="27.95" hidden="false" customHeight="true" outlineLevel="0" collapsed="false">
      <c r="A17" s="28"/>
      <c r="B17" s="229" t="s">
        <v>137</v>
      </c>
      <c r="C17" s="229"/>
      <c r="D17" s="238" t="n">
        <v>315</v>
      </c>
      <c r="E17" s="239" t="n">
        <v>158</v>
      </c>
      <c r="F17" s="239" t="n">
        <v>157</v>
      </c>
      <c r="G17" s="239" t="n">
        <v>211</v>
      </c>
      <c r="H17" s="239" t="n">
        <v>121</v>
      </c>
      <c r="I17" s="239" t="n">
        <v>90</v>
      </c>
      <c r="J17" s="240" t="n">
        <v>197</v>
      </c>
      <c r="K17" s="240" t="n">
        <v>69</v>
      </c>
    </row>
    <row r="18" s="104" customFormat="true" ht="27.95" hidden="false" customHeight="true" outlineLevel="0" collapsed="false">
      <c r="A18" s="28"/>
      <c r="B18" s="229" t="s">
        <v>138</v>
      </c>
      <c r="C18" s="229"/>
      <c r="D18" s="238" t="n">
        <v>299</v>
      </c>
      <c r="E18" s="239" t="n">
        <v>155</v>
      </c>
      <c r="F18" s="239" t="n">
        <v>144</v>
      </c>
      <c r="G18" s="239" t="n">
        <v>166</v>
      </c>
      <c r="H18" s="239" t="n">
        <v>90</v>
      </c>
      <c r="I18" s="239" t="n">
        <v>76</v>
      </c>
      <c r="J18" s="240" t="n">
        <v>238</v>
      </c>
      <c r="K18" s="240" t="n">
        <v>57</v>
      </c>
    </row>
    <row r="19" s="104" customFormat="true" ht="7.5" hidden="false" customHeight="true" outlineLevel="0" collapsed="false">
      <c r="A19" s="28"/>
      <c r="B19" s="229"/>
      <c r="C19" s="229"/>
      <c r="D19" s="238"/>
      <c r="E19" s="239"/>
      <c r="F19" s="239"/>
      <c r="G19" s="239"/>
      <c r="H19" s="239"/>
      <c r="I19" s="239"/>
      <c r="J19" s="240"/>
      <c r="K19" s="240"/>
    </row>
    <row r="20" s="104" customFormat="true" ht="27.95" hidden="false" customHeight="true" outlineLevel="0" collapsed="false">
      <c r="A20" s="28"/>
      <c r="B20" s="229" t="s">
        <v>139</v>
      </c>
      <c r="C20" s="229"/>
      <c r="D20" s="238" t="n">
        <v>315</v>
      </c>
      <c r="E20" s="239" t="n">
        <v>154</v>
      </c>
      <c r="F20" s="239" t="n">
        <v>161</v>
      </c>
      <c r="G20" s="239" t="n">
        <v>157</v>
      </c>
      <c r="H20" s="239" t="n">
        <v>81</v>
      </c>
      <c r="I20" s="239" t="n">
        <v>76</v>
      </c>
      <c r="J20" s="240" t="n">
        <v>202</v>
      </c>
      <c r="K20" s="240" t="n">
        <v>74</v>
      </c>
    </row>
    <row r="21" s="104" customFormat="true" ht="27.95" hidden="false" customHeight="true" outlineLevel="0" collapsed="false">
      <c r="A21" s="28"/>
      <c r="B21" s="229" t="s">
        <v>140</v>
      </c>
      <c r="C21" s="229"/>
      <c r="D21" s="238" t="n">
        <v>321</v>
      </c>
      <c r="E21" s="239" t="n">
        <v>172</v>
      </c>
      <c r="F21" s="239" t="n">
        <v>149</v>
      </c>
      <c r="G21" s="239" t="n">
        <v>154</v>
      </c>
      <c r="H21" s="239" t="n">
        <v>89</v>
      </c>
      <c r="I21" s="239" t="n">
        <v>65</v>
      </c>
      <c r="J21" s="240" t="n">
        <v>212</v>
      </c>
      <c r="K21" s="240" t="n">
        <v>86</v>
      </c>
    </row>
    <row r="22" s="104" customFormat="true" ht="27.95" hidden="false" customHeight="true" outlineLevel="0" collapsed="false">
      <c r="A22" s="28"/>
      <c r="B22" s="229" t="s">
        <v>141</v>
      </c>
      <c r="C22" s="229"/>
      <c r="D22" s="238" t="n">
        <v>267</v>
      </c>
      <c r="E22" s="239" t="n">
        <v>127</v>
      </c>
      <c r="F22" s="239" t="n">
        <v>140</v>
      </c>
      <c r="G22" s="239" t="n">
        <v>162</v>
      </c>
      <c r="H22" s="239" t="n">
        <v>90</v>
      </c>
      <c r="I22" s="239" t="n">
        <v>72</v>
      </c>
      <c r="J22" s="240" t="n">
        <v>161</v>
      </c>
      <c r="K22" s="240" t="n">
        <v>65</v>
      </c>
    </row>
    <row r="23" s="104" customFormat="true" ht="27.95" hidden="false" customHeight="true" outlineLevel="0" collapsed="false">
      <c r="A23" s="28"/>
      <c r="B23" s="229" t="s">
        <v>142</v>
      </c>
      <c r="C23" s="229"/>
      <c r="D23" s="238" t="n">
        <v>310</v>
      </c>
      <c r="E23" s="239" t="n">
        <v>181</v>
      </c>
      <c r="F23" s="239" t="n">
        <v>129</v>
      </c>
      <c r="G23" s="239" t="n">
        <v>168</v>
      </c>
      <c r="H23" s="239" t="n">
        <v>105</v>
      </c>
      <c r="I23" s="239" t="n">
        <v>63</v>
      </c>
      <c r="J23" s="240" t="n">
        <v>140</v>
      </c>
      <c r="K23" s="240" t="n">
        <v>74</v>
      </c>
    </row>
    <row r="24" s="104" customFormat="true" ht="27.95" hidden="false" customHeight="true" outlineLevel="0" collapsed="false">
      <c r="A24" s="28"/>
      <c r="B24" s="229" t="s">
        <v>143</v>
      </c>
      <c r="C24" s="229"/>
      <c r="D24" s="238" t="n">
        <v>276</v>
      </c>
      <c r="E24" s="239" t="n">
        <v>135</v>
      </c>
      <c r="F24" s="239" t="n">
        <v>141</v>
      </c>
      <c r="G24" s="239" t="n">
        <v>173</v>
      </c>
      <c r="H24" s="239" t="n">
        <v>98</v>
      </c>
      <c r="I24" s="239" t="n">
        <v>75</v>
      </c>
      <c r="J24" s="240" t="n">
        <v>181</v>
      </c>
      <c r="K24" s="240" t="n">
        <v>76</v>
      </c>
    </row>
    <row r="25" s="104" customFormat="true" ht="6" hidden="false" customHeight="true" outlineLevel="0" collapsed="false">
      <c r="A25" s="28"/>
      <c r="B25" s="229"/>
      <c r="C25" s="229"/>
      <c r="D25" s="238"/>
      <c r="E25" s="239"/>
      <c r="F25" s="239"/>
      <c r="G25" s="239"/>
      <c r="H25" s="239"/>
      <c r="I25" s="239"/>
      <c r="J25" s="240"/>
      <c r="K25" s="240"/>
    </row>
    <row r="26" s="104" customFormat="true" ht="27.95" hidden="false" customHeight="true" outlineLevel="0" collapsed="false">
      <c r="A26" s="28"/>
      <c r="B26" s="229" t="s">
        <v>144</v>
      </c>
      <c r="C26" s="229"/>
      <c r="D26" s="238" t="n">
        <v>247</v>
      </c>
      <c r="E26" s="239" t="n">
        <v>121</v>
      </c>
      <c r="F26" s="239" t="n">
        <v>126</v>
      </c>
      <c r="G26" s="239" t="n">
        <v>179</v>
      </c>
      <c r="H26" s="239" t="n">
        <v>100</v>
      </c>
      <c r="I26" s="239" t="n">
        <v>79</v>
      </c>
      <c r="J26" s="240" t="n">
        <v>210</v>
      </c>
      <c r="K26" s="240" t="n">
        <v>48</v>
      </c>
    </row>
    <row r="27" s="104" customFormat="true" ht="27.95" hidden="false" customHeight="true" outlineLevel="0" collapsed="false">
      <c r="A27" s="246"/>
      <c r="B27" s="248" t="s">
        <v>145</v>
      </c>
      <c r="C27" s="248"/>
      <c r="D27" s="271" t="n">
        <v>251</v>
      </c>
      <c r="E27" s="272" t="n">
        <v>132</v>
      </c>
      <c r="F27" s="272" t="n">
        <v>119</v>
      </c>
      <c r="G27" s="272" t="n">
        <v>177</v>
      </c>
      <c r="H27" s="272" t="n">
        <v>99</v>
      </c>
      <c r="I27" s="272" t="n">
        <v>78</v>
      </c>
      <c r="J27" s="273" t="n">
        <v>257</v>
      </c>
      <c r="K27" s="273" t="n">
        <v>72</v>
      </c>
    </row>
    <row r="28" s="101" customFormat="true" ht="5.25" hidden="false" customHeight="true" outlineLevel="0" collapsed="false">
      <c r="A28" s="28"/>
      <c r="B28" s="229"/>
      <c r="C28" s="229"/>
      <c r="D28" s="252"/>
      <c r="E28" s="252"/>
      <c r="F28" s="252"/>
      <c r="G28" s="252"/>
      <c r="H28" s="252"/>
      <c r="I28" s="252"/>
      <c r="J28" s="252"/>
      <c r="K28" s="252"/>
    </row>
    <row r="29" s="8" customFormat="true" ht="12.75" hidden="false" customHeight="true" outlineLevel="0" collapsed="false">
      <c r="A29" s="253" t="s">
        <v>131</v>
      </c>
      <c r="B29" s="253"/>
      <c r="C29" s="253"/>
      <c r="D29" s="253"/>
      <c r="E29" s="253"/>
      <c r="F29" s="253"/>
      <c r="G29" s="254" t="s">
        <v>132</v>
      </c>
      <c r="H29" s="254"/>
      <c r="I29" s="254"/>
      <c r="J29" s="255"/>
      <c r="K29" s="255"/>
    </row>
    <row r="30" customFormat="false" ht="14.25" hidden="false" customHeight="false" outlineLevel="0" collapsed="false">
      <c r="B30" s="72"/>
      <c r="C30" s="72"/>
    </row>
    <row r="31" customFormat="false" ht="14.25" hidden="false" customHeight="false" outlineLevel="0" collapsed="false">
      <c r="B31" s="72"/>
      <c r="C31" s="72"/>
    </row>
  </sheetData>
  <mergeCells count="10">
    <mergeCell ref="A1:F1"/>
    <mergeCell ref="J1:K1"/>
    <mergeCell ref="J2:K2"/>
    <mergeCell ref="A3:C4"/>
    <mergeCell ref="D3:F3"/>
    <mergeCell ref="G3:I3"/>
    <mergeCell ref="J3:J4"/>
    <mergeCell ref="K3:K4"/>
    <mergeCell ref="A29:F29"/>
    <mergeCell ref="G29:I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W33"/>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K32" activeCellId="0" sqref="K32:T32"/>
    </sheetView>
  </sheetViews>
  <sheetFormatPr defaultColWidth="8.8828125" defaultRowHeight="14.25" zeroHeight="false" outlineLevelRow="0" outlineLevelCol="0"/>
  <cols>
    <col collapsed="false" customWidth="true" hidden="false" outlineLevel="0" max="1" min="1" style="62" width="0.44"/>
    <col collapsed="false" customWidth="true" hidden="false" outlineLevel="0" max="2" min="2" style="62" width="6.66"/>
    <col collapsed="false" customWidth="true" hidden="false" outlineLevel="0" max="3" min="3" style="62" width="8.22"/>
    <col collapsed="false" customWidth="true" hidden="false" outlineLevel="0" max="4" min="4" style="62" width="6.88"/>
    <col collapsed="false" customWidth="true" hidden="false" outlineLevel="0" max="5" min="5" style="62" width="8.32"/>
    <col collapsed="false" customWidth="true" hidden="false" outlineLevel="0" max="6" min="6" style="62" width="6.66"/>
    <col collapsed="false" customWidth="true" hidden="false" outlineLevel="0" max="7" min="7" style="62" width="8.22"/>
    <col collapsed="false" customWidth="true" hidden="false" outlineLevel="0" max="8" min="8" style="62" width="6.66"/>
    <col collapsed="false" customWidth="true" hidden="false" outlineLevel="0" max="9" min="9" style="62" width="8.22"/>
    <col collapsed="false" customWidth="true" hidden="false" outlineLevel="0" max="10" min="10" style="63" width="6.66"/>
    <col collapsed="false" customWidth="true" hidden="false" outlineLevel="0" max="11" min="11" style="62" width="7.66"/>
    <col collapsed="false" customWidth="true" hidden="false" outlineLevel="0" max="12" min="12" style="62" width="5.66"/>
    <col collapsed="false" customWidth="true" hidden="false" outlineLevel="0" max="13" min="13" style="62" width="7.66"/>
    <col collapsed="false" customWidth="true" hidden="false" outlineLevel="0" max="14" min="14" style="62" width="5.66"/>
    <col collapsed="false" customWidth="true" hidden="false" outlineLevel="0" max="15" min="15" style="62" width="7.66"/>
    <col collapsed="false" customWidth="true" hidden="false" outlineLevel="0" max="16" min="16" style="62" width="5.88"/>
    <col collapsed="false" customWidth="true" hidden="false" outlineLevel="0" max="17" min="17" style="62" width="7.66"/>
    <col collapsed="false" customWidth="true" hidden="false" outlineLevel="0" max="18" min="18" style="62" width="5.88"/>
    <col collapsed="false" customWidth="true" hidden="false" outlineLevel="0" max="19" min="19" style="62" width="7.66"/>
    <col collapsed="false" customWidth="true" hidden="false" outlineLevel="0" max="20" min="20" style="62" width="5.66"/>
    <col collapsed="false" customWidth="false" hidden="false" outlineLevel="0" max="257" min="21" style="62" width="8.88"/>
  </cols>
  <sheetData>
    <row r="1" s="275" customFormat="true" ht="20.25" hidden="false" customHeight="true" outlineLevel="0" collapsed="false">
      <c r="A1" s="3" t="s">
        <v>146</v>
      </c>
      <c r="B1" s="3"/>
      <c r="C1" s="3"/>
      <c r="D1" s="3"/>
      <c r="E1" s="3"/>
      <c r="F1" s="3"/>
      <c r="G1" s="3"/>
      <c r="H1" s="3"/>
      <c r="I1" s="274"/>
      <c r="J1" s="274"/>
      <c r="K1" s="274"/>
      <c r="L1" s="274"/>
      <c r="M1" s="274"/>
      <c r="N1" s="274"/>
      <c r="O1" s="274"/>
      <c r="P1" s="274"/>
      <c r="Q1" s="6"/>
      <c r="R1" s="6"/>
      <c r="S1" s="6"/>
      <c r="T1" s="6"/>
    </row>
    <row r="2" s="275" customFormat="true" ht="16.5" hidden="false" customHeight="true" outlineLevel="0" collapsed="false">
      <c r="A2" s="3"/>
      <c r="B2" s="3"/>
      <c r="C2" s="3"/>
      <c r="D2" s="3"/>
      <c r="E2" s="3"/>
      <c r="F2" s="3"/>
      <c r="G2" s="3"/>
      <c r="H2" s="3"/>
      <c r="I2" s="274"/>
      <c r="J2" s="274"/>
      <c r="K2" s="274"/>
      <c r="L2" s="274"/>
      <c r="M2" s="274"/>
      <c r="N2" s="274"/>
      <c r="O2" s="274"/>
      <c r="P2" s="274"/>
      <c r="Q2" s="12" t="s">
        <v>66</v>
      </c>
      <c r="R2" s="12"/>
      <c r="S2" s="12"/>
      <c r="T2" s="12"/>
    </row>
    <row r="3" s="275" customFormat="true" ht="33.75" hidden="false" customHeight="true" outlineLevel="0" collapsed="false">
      <c r="A3" s="66" t="s">
        <v>147</v>
      </c>
      <c r="B3" s="66"/>
      <c r="C3" s="276" t="s">
        <v>148</v>
      </c>
      <c r="D3" s="276"/>
      <c r="E3" s="276"/>
      <c r="F3" s="276"/>
      <c r="G3" s="277" t="s">
        <v>149</v>
      </c>
      <c r="H3" s="277"/>
      <c r="I3" s="277"/>
      <c r="J3" s="277"/>
      <c r="K3" s="16" t="s">
        <v>150</v>
      </c>
      <c r="L3" s="16"/>
      <c r="M3" s="16"/>
      <c r="N3" s="16"/>
      <c r="O3" s="14" t="s">
        <v>151</v>
      </c>
      <c r="P3" s="14"/>
      <c r="Q3" s="14"/>
      <c r="R3" s="14"/>
      <c r="S3" s="277" t="s">
        <v>152</v>
      </c>
      <c r="T3" s="277"/>
    </row>
    <row r="4" s="275" customFormat="true" ht="31.5" hidden="false" customHeight="true" outlineLevel="0" collapsed="false">
      <c r="A4" s="66"/>
      <c r="B4" s="66"/>
      <c r="C4" s="278" t="s">
        <v>153</v>
      </c>
      <c r="D4" s="278"/>
      <c r="E4" s="278" t="s">
        <v>154</v>
      </c>
      <c r="F4" s="278"/>
      <c r="G4" s="279"/>
      <c r="H4" s="279"/>
      <c r="I4" s="280" t="s">
        <v>155</v>
      </c>
      <c r="J4" s="280"/>
      <c r="K4" s="69" t="s">
        <v>156</v>
      </c>
      <c r="L4" s="69"/>
      <c r="M4" s="69"/>
      <c r="N4" s="69"/>
      <c r="O4" s="278" t="s">
        <v>153</v>
      </c>
      <c r="P4" s="278"/>
      <c r="Q4" s="278" t="s">
        <v>154</v>
      </c>
      <c r="R4" s="278"/>
      <c r="S4" s="277"/>
      <c r="T4" s="277"/>
    </row>
    <row r="5" s="275" customFormat="true" ht="25.5" hidden="false" customHeight="true" outlineLevel="0" collapsed="false">
      <c r="A5" s="66"/>
      <c r="B5" s="66"/>
      <c r="C5" s="278"/>
      <c r="D5" s="278"/>
      <c r="E5" s="278"/>
      <c r="F5" s="278"/>
      <c r="G5" s="279"/>
      <c r="H5" s="279"/>
      <c r="I5" s="280"/>
      <c r="J5" s="280"/>
      <c r="K5" s="281" t="s">
        <v>153</v>
      </c>
      <c r="L5" s="281"/>
      <c r="M5" s="278" t="s">
        <v>154</v>
      </c>
      <c r="N5" s="278"/>
      <c r="O5" s="278"/>
      <c r="P5" s="278"/>
      <c r="Q5" s="278"/>
      <c r="R5" s="278"/>
      <c r="S5" s="277"/>
      <c r="T5" s="277"/>
    </row>
    <row r="6" s="275" customFormat="true" ht="51" hidden="false" customHeight="true" outlineLevel="0" collapsed="false">
      <c r="A6" s="66"/>
      <c r="B6" s="66"/>
      <c r="C6" s="25" t="s">
        <v>157</v>
      </c>
      <c r="D6" s="24" t="s">
        <v>158</v>
      </c>
      <c r="E6" s="25" t="s">
        <v>159</v>
      </c>
      <c r="F6" s="24" t="s">
        <v>160</v>
      </c>
      <c r="G6" s="282"/>
      <c r="H6" s="24" t="s">
        <v>160</v>
      </c>
      <c r="I6" s="25" t="s">
        <v>161</v>
      </c>
      <c r="J6" s="24" t="s">
        <v>160</v>
      </c>
      <c r="K6" s="283" t="s">
        <v>157</v>
      </c>
      <c r="L6" s="24" t="s">
        <v>162</v>
      </c>
      <c r="M6" s="25" t="s">
        <v>159</v>
      </c>
      <c r="N6" s="24" t="s">
        <v>162</v>
      </c>
      <c r="O6" s="25" t="s">
        <v>157</v>
      </c>
      <c r="P6" s="24" t="s">
        <v>162</v>
      </c>
      <c r="Q6" s="25" t="s">
        <v>159</v>
      </c>
      <c r="R6" s="24" t="s">
        <v>162</v>
      </c>
      <c r="S6" s="25" t="s">
        <v>163</v>
      </c>
      <c r="T6" s="20" t="s">
        <v>162</v>
      </c>
    </row>
    <row r="7" s="210" customFormat="true" ht="3" hidden="false" customHeight="true" outlineLevel="0" collapsed="false">
      <c r="B7" s="28"/>
      <c r="C7" s="29"/>
      <c r="D7" s="284"/>
      <c r="E7" s="30"/>
      <c r="F7" s="284"/>
      <c r="G7" s="30"/>
      <c r="H7" s="284"/>
      <c r="I7" s="30"/>
      <c r="J7" s="284"/>
      <c r="K7" s="30"/>
      <c r="L7" s="284"/>
      <c r="M7" s="30"/>
      <c r="N7" s="284"/>
      <c r="O7" s="30"/>
      <c r="P7" s="284"/>
      <c r="Q7" s="30"/>
      <c r="R7" s="284"/>
      <c r="S7" s="30"/>
      <c r="T7" s="284"/>
    </row>
    <row r="8" s="285" customFormat="true" ht="19.5" hidden="false" customHeight="true" outlineLevel="0" collapsed="false">
      <c r="B8" s="286" t="n">
        <v>2010</v>
      </c>
      <c r="C8" s="29" t="n">
        <v>83641</v>
      </c>
      <c r="D8" s="287" t="n">
        <f aca="false">ROUNDUP(C8/((484457+497692)/2)*100,3)</f>
        <v>17.033</v>
      </c>
      <c r="E8" s="30" t="n">
        <v>81163</v>
      </c>
      <c r="F8" s="287" t="n">
        <v>16.5</v>
      </c>
      <c r="G8" s="30" t="n">
        <v>61470</v>
      </c>
      <c r="H8" s="287" t="n">
        <f aca="false">ROUNDUP(G8/((484457+497692)/2)*100,3)</f>
        <v>12.518</v>
      </c>
      <c r="I8" s="30" t="n">
        <v>23690</v>
      </c>
      <c r="J8" s="287" t="n">
        <v>4.8</v>
      </c>
      <c r="K8" s="30" t="n">
        <v>37780</v>
      </c>
      <c r="L8" s="287" t="n">
        <v>7.7</v>
      </c>
      <c r="M8" s="30" t="n">
        <v>33684</v>
      </c>
      <c r="N8" s="287" t="n">
        <v>6.9</v>
      </c>
      <c r="O8" s="30" t="n">
        <v>22171</v>
      </c>
      <c r="P8" s="287" t="n">
        <v>4.5</v>
      </c>
      <c r="Q8" s="30" t="n">
        <v>23789</v>
      </c>
      <c r="R8" s="287" t="n">
        <f aca="false">ROUNDUP(Q8/((484457+497692)/2)*100,3)</f>
        <v>4.845</v>
      </c>
      <c r="S8" s="288" t="n">
        <v>2478</v>
      </c>
      <c r="T8" s="287" t="n">
        <f aca="false">ROUNDUP(S8/((484457+497692)/2)*100,3)</f>
        <v>0.505</v>
      </c>
    </row>
    <row r="9" s="285" customFormat="true" ht="19.5" hidden="false" customHeight="true" outlineLevel="0" collapsed="false">
      <c r="B9" s="286" t="n">
        <v>2011</v>
      </c>
      <c r="C9" s="29" t="n">
        <v>74040</v>
      </c>
      <c r="D9" s="287" t="n">
        <f aca="false">ROUNDUP(C9/((497692+494422)/2)*100,3)</f>
        <v>14.926</v>
      </c>
      <c r="E9" s="30" t="n">
        <v>80006</v>
      </c>
      <c r="F9" s="287" t="n">
        <f aca="false">ROUNDUP(E9/((497692+494422)/2)*100,3)</f>
        <v>16.129</v>
      </c>
      <c r="G9" s="30" t="n">
        <v>54176</v>
      </c>
      <c r="H9" s="287" t="n">
        <f aca="false">ROUNDUP(G9/((497692+494422)/2)*100,3)</f>
        <v>10.922</v>
      </c>
      <c r="I9" s="30" t="n">
        <v>22231</v>
      </c>
      <c r="J9" s="287" t="n">
        <f aca="false">ROUNDUP(I9/((497692+494422)/2)*100,3)</f>
        <v>4.482</v>
      </c>
      <c r="K9" s="30" t="n">
        <v>31945</v>
      </c>
      <c r="L9" s="287" t="n">
        <f aca="false">ROUNDUP(K9/((497692+494422)/2)*100,3)</f>
        <v>6.44</v>
      </c>
      <c r="M9" s="30" t="n">
        <v>33992</v>
      </c>
      <c r="N9" s="287" t="n">
        <f aca="false">ROUNDUP(M9/((497692+494422)/2)*100,3)</f>
        <v>6.853</v>
      </c>
      <c r="O9" s="30" t="n">
        <v>19864</v>
      </c>
      <c r="P9" s="287" t="n">
        <f aca="false">ROUNDUP(O9/((497692+494422)/2)*100,3)</f>
        <v>4.005</v>
      </c>
      <c r="Q9" s="30" t="n">
        <v>23783</v>
      </c>
      <c r="R9" s="287" t="n">
        <f aca="false">ROUNDUP(Q9/((497692+494422)/2)*100,3)</f>
        <v>4.795</v>
      </c>
      <c r="S9" s="289" t="n">
        <v>-5966</v>
      </c>
      <c r="T9" s="287" t="n">
        <f aca="false">ROUNDUP(S9/((497692+494422)/2)*100,3)</f>
        <v>-1.203</v>
      </c>
    </row>
    <row r="10" s="285" customFormat="true" ht="19.5" hidden="false" customHeight="true" outlineLevel="0" collapsed="false">
      <c r="B10" s="290" t="n">
        <v>2012</v>
      </c>
      <c r="C10" s="291" t="n">
        <v>67929</v>
      </c>
      <c r="D10" s="292" t="n">
        <f aca="false">ROUNDUP(C10/((494422+490639)/2)*100,3)</f>
        <v>13.792</v>
      </c>
      <c r="E10" s="293" t="n">
        <v>73180</v>
      </c>
      <c r="F10" s="292" t="n">
        <f aca="false">ROUNDUP(E10/((494422+490639)/2)*100,3)</f>
        <v>14.858</v>
      </c>
      <c r="G10" s="293" t="n">
        <v>48419</v>
      </c>
      <c r="H10" s="292" t="n">
        <f aca="false">ROUNDUP(G10/((494422+490639)/2)*100,3)</f>
        <v>9.831</v>
      </c>
      <c r="I10" s="293" t="n">
        <v>19958</v>
      </c>
      <c r="J10" s="292" t="n">
        <f aca="false">ROUNDUP(I10/((494422+490639)/2)*100,3)</f>
        <v>4.053</v>
      </c>
      <c r="K10" s="293" t="n">
        <v>28461</v>
      </c>
      <c r="L10" s="292" t="n">
        <f aca="false">ROUNDUP(K10/((494422+490639)/2)*100,3)</f>
        <v>5.779</v>
      </c>
      <c r="M10" s="293" t="n">
        <v>30263</v>
      </c>
      <c r="N10" s="292" t="n">
        <f aca="false">ROUNDUP(M10/((494422+490639)/2)*100,3)</f>
        <v>6.145</v>
      </c>
      <c r="O10" s="293" t="n">
        <v>19510</v>
      </c>
      <c r="P10" s="292" t="n">
        <f aca="false">ROUNDUP(O10/((494422+490639)/2)*100,3)</f>
        <v>3.962</v>
      </c>
      <c r="Q10" s="293" t="n">
        <v>22959</v>
      </c>
      <c r="R10" s="292" t="n">
        <f aca="false">ROUNDUP(Q10/((494422+490639)/2)*100,3)</f>
        <v>4.662</v>
      </c>
      <c r="S10" s="294" t="n">
        <v>-5251</v>
      </c>
      <c r="T10" s="292" t="n">
        <f aca="false">ROUNDUP(S10/((494422+490639)/2)*100,3)</f>
        <v>-1.067</v>
      </c>
    </row>
    <row r="11" s="295" customFormat="true" ht="19.5" hidden="false" customHeight="true" outlineLevel="0" collapsed="false">
      <c r="B11" s="290" t="n">
        <v>2013</v>
      </c>
      <c r="C11" s="291" t="n">
        <v>64081</v>
      </c>
      <c r="D11" s="292" t="n">
        <f aca="false">ROUNDUP(C11/((490639+485347)/2)*100,3)</f>
        <v>13.132</v>
      </c>
      <c r="E11" s="293" t="n">
        <v>71262</v>
      </c>
      <c r="F11" s="292" t="n">
        <f aca="false">ROUNDUP(E11/((490639+485347)/2)*100,3)</f>
        <v>14.604</v>
      </c>
      <c r="G11" s="293" t="n">
        <v>46163</v>
      </c>
      <c r="H11" s="292" t="n">
        <f aca="false">ROUNDUP(G11/((490639+485347)/2)*100,3)</f>
        <v>9.46</v>
      </c>
      <c r="I11" s="293" t="n">
        <v>19260</v>
      </c>
      <c r="J11" s="292" t="n">
        <f aca="false">ROUNDUP(I11/((490639+485347)/2)*100,3)</f>
        <v>3.947</v>
      </c>
      <c r="K11" s="293" t="n">
        <v>26903</v>
      </c>
      <c r="L11" s="292" t="n">
        <f aca="false">ROUNDUP(K11/((490639+485347)/2)*100,3)</f>
        <v>5.513</v>
      </c>
      <c r="M11" s="293" t="n">
        <v>29945</v>
      </c>
      <c r="N11" s="292" t="n">
        <f aca="false">ROUNDUP(M11/((490639+485347)/2)*100,3)</f>
        <v>6.137</v>
      </c>
      <c r="O11" s="293" t="n">
        <v>17918</v>
      </c>
      <c r="P11" s="292" t="n">
        <f aca="false">ROUNDUP(O11/((490639+485347)/2)*100,3)</f>
        <v>3.672</v>
      </c>
      <c r="Q11" s="293" t="n">
        <v>22057</v>
      </c>
      <c r="R11" s="292" t="n">
        <f aca="false">ROUNDUP(Q11/((490639+485347)/2)*100,3)</f>
        <v>4.52</v>
      </c>
      <c r="S11" s="294" t="n">
        <v>-7181</v>
      </c>
      <c r="T11" s="292" t="n">
        <f aca="false">ROUNDUP(S11/((490639+485347)/2)*100,3)</f>
        <v>-1.472</v>
      </c>
    </row>
    <row r="12" s="295" customFormat="true" ht="19.5" hidden="false" customHeight="true" outlineLevel="0" collapsed="false">
      <c r="B12" s="290" t="n">
        <v>2014</v>
      </c>
      <c r="C12" s="291" t="n">
        <v>65082</v>
      </c>
      <c r="D12" s="292" t="n">
        <v>14</v>
      </c>
      <c r="E12" s="293" t="n">
        <v>76521</v>
      </c>
      <c r="F12" s="292" t="n">
        <v>16.5</v>
      </c>
      <c r="G12" s="293" t="n">
        <v>47204</v>
      </c>
      <c r="H12" s="292" t="n">
        <v>10.2</v>
      </c>
      <c r="I12" s="293" t="n">
        <v>20926</v>
      </c>
      <c r="J12" s="292" t="n">
        <v>4.5</v>
      </c>
      <c r="K12" s="293" t="n">
        <v>26278</v>
      </c>
      <c r="L12" s="292" t="n">
        <v>5.7</v>
      </c>
      <c r="M12" s="293" t="n">
        <v>32828</v>
      </c>
      <c r="N12" s="292" t="n">
        <v>7.1</v>
      </c>
      <c r="O12" s="293" t="n">
        <v>17878</v>
      </c>
      <c r="P12" s="292" t="n">
        <v>3.9</v>
      </c>
      <c r="Q12" s="293" t="n">
        <v>22767</v>
      </c>
      <c r="R12" s="292" t="n">
        <v>4.9</v>
      </c>
      <c r="S12" s="294" t="n">
        <v>-11439</v>
      </c>
      <c r="T12" s="292" t="n">
        <v>-2.5</v>
      </c>
    </row>
    <row r="13" s="295" customFormat="true" ht="3.75" hidden="false" customHeight="true" outlineLevel="0" collapsed="false">
      <c r="B13" s="290"/>
      <c r="C13" s="291"/>
      <c r="D13" s="292"/>
      <c r="E13" s="293"/>
      <c r="F13" s="292"/>
      <c r="G13" s="293"/>
      <c r="H13" s="292"/>
      <c r="I13" s="293"/>
      <c r="J13" s="292"/>
      <c r="K13" s="293"/>
      <c r="L13" s="292"/>
      <c r="M13" s="293"/>
      <c r="N13" s="292"/>
      <c r="O13" s="293"/>
      <c r="P13" s="292"/>
      <c r="Q13" s="293"/>
      <c r="R13" s="292"/>
      <c r="S13" s="294"/>
      <c r="T13" s="292"/>
    </row>
    <row r="14" s="303" customFormat="true" ht="22.5" hidden="false" customHeight="true" outlineLevel="0" collapsed="false">
      <c r="A14" s="296"/>
      <c r="B14" s="297" t="n">
        <v>2015</v>
      </c>
      <c r="C14" s="298" t="n">
        <v>66804</v>
      </c>
      <c r="D14" s="299" t="n">
        <v>14.7</v>
      </c>
      <c r="E14" s="300" t="n">
        <v>76213</v>
      </c>
      <c r="F14" s="299" t="n">
        <v>16.7</v>
      </c>
      <c r="G14" s="300" t="n">
        <v>49268</v>
      </c>
      <c r="H14" s="299" t="n">
        <v>10.8</v>
      </c>
      <c r="I14" s="300" t="n">
        <v>22463</v>
      </c>
      <c r="J14" s="299" t="n">
        <v>4.9</v>
      </c>
      <c r="K14" s="300" t="n">
        <v>26805</v>
      </c>
      <c r="L14" s="299" t="n">
        <v>5.9</v>
      </c>
      <c r="M14" s="300" t="n">
        <v>31240</v>
      </c>
      <c r="N14" s="299" t="n">
        <v>6.9</v>
      </c>
      <c r="O14" s="300" t="n">
        <v>17536</v>
      </c>
      <c r="P14" s="299" t="n">
        <v>3.8</v>
      </c>
      <c r="Q14" s="300" t="n">
        <v>22510</v>
      </c>
      <c r="R14" s="299" t="n">
        <v>4.9</v>
      </c>
      <c r="S14" s="301" t="n">
        <v>-9409</v>
      </c>
      <c r="T14" s="299" t="n">
        <v>-2.1</v>
      </c>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c r="AW14" s="302"/>
    </row>
    <row r="15" s="311" customFormat="true" ht="3" hidden="false" customHeight="true" outlineLevel="0" collapsed="false">
      <c r="A15" s="304"/>
      <c r="B15" s="305"/>
      <c r="C15" s="306"/>
      <c r="D15" s="307"/>
      <c r="E15" s="308"/>
      <c r="F15" s="309"/>
      <c r="G15" s="308"/>
      <c r="H15" s="309"/>
      <c r="I15" s="308"/>
      <c r="J15" s="309"/>
      <c r="K15" s="308"/>
      <c r="L15" s="309"/>
      <c r="M15" s="308"/>
      <c r="N15" s="309"/>
      <c r="O15" s="308"/>
      <c r="P15" s="309"/>
      <c r="Q15" s="308"/>
      <c r="R15" s="309"/>
      <c r="S15" s="310"/>
      <c r="T15" s="307"/>
      <c r="U15" s="304"/>
      <c r="V15" s="304"/>
      <c r="W15" s="304"/>
      <c r="X15" s="304"/>
      <c r="Y15" s="304"/>
      <c r="Z15" s="304"/>
      <c r="AA15" s="304"/>
      <c r="AB15" s="304"/>
      <c r="AC15" s="304"/>
      <c r="AD15" s="304"/>
      <c r="AE15" s="304"/>
      <c r="AF15" s="304"/>
      <c r="AG15" s="304"/>
      <c r="AH15" s="304"/>
      <c r="AI15" s="304"/>
      <c r="AJ15" s="304"/>
      <c r="AK15" s="304"/>
      <c r="AL15" s="304"/>
      <c r="AM15" s="304"/>
      <c r="AN15" s="304"/>
      <c r="AO15" s="304"/>
      <c r="AP15" s="304"/>
      <c r="AQ15" s="304"/>
      <c r="AR15" s="304"/>
      <c r="AS15" s="304"/>
      <c r="AT15" s="304"/>
      <c r="AU15" s="304"/>
      <c r="AV15" s="304"/>
      <c r="AW15" s="304"/>
    </row>
    <row r="16" s="316" customFormat="true" ht="18.75" hidden="false" customHeight="true" outlineLevel="0" collapsed="false">
      <c r="A16" s="285"/>
      <c r="B16" s="290" t="s">
        <v>134</v>
      </c>
      <c r="C16" s="312" t="n">
        <v>4844</v>
      </c>
      <c r="D16" s="313" t="n">
        <f aca="false">C16/455618*100</f>
        <v>1.063171340904</v>
      </c>
      <c r="E16" s="314" t="n">
        <v>5329</v>
      </c>
      <c r="F16" s="313" t="n">
        <f aca="false">E16/455618*100</f>
        <v>1.16962016426041</v>
      </c>
      <c r="G16" s="314" t="n">
        <f aca="false">I16+K16</f>
        <v>3134</v>
      </c>
      <c r="H16" s="313" t="n">
        <f aca="false">G16/455618*100</f>
        <v>0.687856932781409</v>
      </c>
      <c r="I16" s="314" t="n">
        <v>1361</v>
      </c>
      <c r="J16" s="313" t="n">
        <f aca="false">I16/$I$14*$J$14</f>
        <v>0.29688376441259</v>
      </c>
      <c r="K16" s="314" t="n">
        <v>1773</v>
      </c>
      <c r="L16" s="313" t="n">
        <f aca="false">K16/$K$14*$L$14</f>
        <v>0.390251818690543</v>
      </c>
      <c r="M16" s="314" t="n">
        <v>2192</v>
      </c>
      <c r="N16" s="313" t="n">
        <f aca="false">M16/$M$14*$N$14</f>
        <v>0.484148527528809</v>
      </c>
      <c r="O16" s="314" t="n">
        <v>1710</v>
      </c>
      <c r="P16" s="313" t="n">
        <f aca="false">O16/$O$14*$P$14</f>
        <v>0.37055200729927</v>
      </c>
      <c r="Q16" s="314" t="n">
        <v>1776</v>
      </c>
      <c r="R16" s="313" t="n">
        <f aca="false">Q16/$Q$14*$R$14</f>
        <v>0.386601510439805</v>
      </c>
      <c r="S16" s="315" t="n">
        <v>-485</v>
      </c>
      <c r="T16" s="313" t="n">
        <f aca="false">S16/$S$14*$T$14</f>
        <v>-0.108247422680412</v>
      </c>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row>
    <row r="17" s="316" customFormat="true" ht="18.75" hidden="false" customHeight="true" outlineLevel="0" collapsed="false">
      <c r="A17" s="285"/>
      <c r="B17" s="290" t="s">
        <v>135</v>
      </c>
      <c r="C17" s="312" t="n">
        <v>6240</v>
      </c>
      <c r="D17" s="313" t="n">
        <f aca="false">C17/455618*100</f>
        <v>1.36956836648245</v>
      </c>
      <c r="E17" s="314" t="n">
        <v>6371</v>
      </c>
      <c r="F17" s="313" t="n">
        <f aca="false">E17/455618*100</f>
        <v>1.39832052289418</v>
      </c>
      <c r="G17" s="314" t="n">
        <f aca="false">I17+K17</f>
        <v>3936</v>
      </c>
      <c r="H17" s="313" t="n">
        <f aca="false">G17/455618*100</f>
        <v>0.863881585012006</v>
      </c>
      <c r="I17" s="314" t="n">
        <v>1596</v>
      </c>
      <c r="J17" s="313" t="n">
        <f aca="false">I17/$I$14*$J$14</f>
        <v>0.348145839825491</v>
      </c>
      <c r="K17" s="314" t="n">
        <v>2340</v>
      </c>
      <c r="L17" s="313" t="n">
        <f aca="false">K17/$K$14*$L$14</f>
        <v>0.515053161723559</v>
      </c>
      <c r="M17" s="314" t="n">
        <v>2594</v>
      </c>
      <c r="N17" s="313" t="n">
        <f aca="false">M17/$M$14*$N$14</f>
        <v>0.572938540332907</v>
      </c>
      <c r="O17" s="314" t="n">
        <v>2304</v>
      </c>
      <c r="P17" s="313" t="n">
        <f aca="false">O17/$O$14*$P$14</f>
        <v>0.499270072992701</v>
      </c>
      <c r="Q17" s="314" t="n">
        <v>2181</v>
      </c>
      <c r="R17" s="313" t="n">
        <f aca="false">Q17/$Q$14*$R$14</f>
        <v>0.474762327854287</v>
      </c>
      <c r="S17" s="315" t="n">
        <v>-131</v>
      </c>
      <c r="T17" s="313" t="n">
        <f aca="false">S17/$S$14*$T$14</f>
        <v>-0.0292379636518227</v>
      </c>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row>
    <row r="18" s="316" customFormat="true" ht="18.75" hidden="false" customHeight="true" outlineLevel="0" collapsed="false">
      <c r="A18" s="285"/>
      <c r="B18" s="290" t="s">
        <v>136</v>
      </c>
      <c r="C18" s="312" t="n">
        <v>7160</v>
      </c>
      <c r="D18" s="313" t="n">
        <f aca="false">C18/455618*100</f>
        <v>1.5714919076946</v>
      </c>
      <c r="E18" s="314" t="n">
        <v>7478</v>
      </c>
      <c r="F18" s="313" t="n">
        <f aca="false">E18/455618*100</f>
        <v>1.64128721867881</v>
      </c>
      <c r="G18" s="314" t="n">
        <f aca="false">I18+K18</f>
        <v>5072</v>
      </c>
      <c r="H18" s="313" t="n">
        <f aca="false">G18/455618*100</f>
        <v>1.11321326198702</v>
      </c>
      <c r="I18" s="314" t="n">
        <v>2176</v>
      </c>
      <c r="J18" s="313" t="n">
        <f aca="false">I18/$I$14*$J$14</f>
        <v>0.474665004674353</v>
      </c>
      <c r="K18" s="314" t="n">
        <v>2896</v>
      </c>
      <c r="L18" s="313" t="n">
        <f aca="false">K18/$K$14*$L$14</f>
        <v>0.637433314680097</v>
      </c>
      <c r="M18" s="314" t="n">
        <v>3084</v>
      </c>
      <c r="N18" s="313" t="n">
        <f aca="false">M18/$M$14*$N$14</f>
        <v>0.681165172855314</v>
      </c>
      <c r="O18" s="314" t="n">
        <v>2088</v>
      </c>
      <c r="P18" s="313" t="n">
        <f aca="false">O18/$O$14*$P$14</f>
        <v>0.452463503649635</v>
      </c>
      <c r="Q18" s="314" t="n">
        <v>2218</v>
      </c>
      <c r="R18" s="313" t="n">
        <f aca="false">Q18/$Q$14*$R$14</f>
        <v>0.48281652598845</v>
      </c>
      <c r="S18" s="315" t="n">
        <v>-318</v>
      </c>
      <c r="T18" s="313" t="n">
        <f aca="false">S18/$S$14*$T$14</f>
        <v>-0.0709745987883941</v>
      </c>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5"/>
      <c r="AR18" s="285"/>
      <c r="AS18" s="285"/>
      <c r="AT18" s="285"/>
      <c r="AU18" s="285"/>
      <c r="AV18" s="285"/>
      <c r="AW18" s="285"/>
    </row>
    <row r="19" s="316" customFormat="true" ht="18.75" hidden="false" customHeight="true" outlineLevel="0" collapsed="false">
      <c r="A19" s="285"/>
      <c r="B19" s="290" t="s">
        <v>137</v>
      </c>
      <c r="C19" s="312" t="n">
        <v>5490</v>
      </c>
      <c r="D19" s="313" t="n">
        <f aca="false">C19/455618*100</f>
        <v>1.20495678397254</v>
      </c>
      <c r="E19" s="314" t="n">
        <v>6417</v>
      </c>
      <c r="F19" s="313" t="n">
        <f aca="false">E19/455618*100</f>
        <v>1.40841669995479</v>
      </c>
      <c r="G19" s="314" t="n">
        <f aca="false">I19+K19</f>
        <v>4229</v>
      </c>
      <c r="H19" s="313" t="n">
        <f aca="false">G19/455618*100</f>
        <v>0.928189843245877</v>
      </c>
      <c r="I19" s="314" t="n">
        <v>1939</v>
      </c>
      <c r="J19" s="313" t="n">
        <f aca="false">I19/$I$14*$J$14</f>
        <v>0.422966656279215</v>
      </c>
      <c r="K19" s="314" t="n">
        <v>2290</v>
      </c>
      <c r="L19" s="313" t="n">
        <f aca="false">K19/$K$14*$L$14</f>
        <v>0.504047752285021</v>
      </c>
      <c r="M19" s="314" t="n">
        <v>2737</v>
      </c>
      <c r="N19" s="313" t="n">
        <f aca="false">M19/$M$14*$N$14</f>
        <v>0.60452304737516</v>
      </c>
      <c r="O19" s="314" t="n">
        <v>1261</v>
      </c>
      <c r="P19" s="313" t="n">
        <f aca="false">O19/$O$14*$P$14</f>
        <v>0.273255018248175</v>
      </c>
      <c r="Q19" s="314" t="n">
        <v>1741</v>
      </c>
      <c r="R19" s="313" t="n">
        <f aca="false">Q19/$Q$14*$R$14</f>
        <v>0.378982674366948</v>
      </c>
      <c r="S19" s="315" t="n">
        <v>-927</v>
      </c>
      <c r="T19" s="313" t="n">
        <f aca="false">S19/$S$14*$T$14</f>
        <v>-0.206897651185036</v>
      </c>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5"/>
      <c r="AR19" s="285"/>
      <c r="AS19" s="285"/>
      <c r="AT19" s="285"/>
      <c r="AU19" s="285"/>
      <c r="AV19" s="285"/>
      <c r="AW19" s="285"/>
    </row>
    <row r="20" s="316" customFormat="true" ht="18.75" hidden="false" customHeight="true" outlineLevel="0" collapsed="false">
      <c r="A20" s="285"/>
      <c r="B20" s="290" t="s">
        <v>138</v>
      </c>
      <c r="C20" s="312" t="n">
        <v>5873</v>
      </c>
      <c r="D20" s="313" t="n">
        <f aca="false">C20/455618*100</f>
        <v>1.2890184321076</v>
      </c>
      <c r="E20" s="314" t="n">
        <v>6794</v>
      </c>
      <c r="F20" s="313" t="n">
        <f aca="false">E20/455618*100</f>
        <v>1.49116145542977</v>
      </c>
      <c r="G20" s="314" t="n">
        <f aca="false">I20+K20</f>
        <v>4652</v>
      </c>
      <c r="H20" s="313" t="n">
        <f aca="false">G20/455618*100</f>
        <v>1.02103077578147</v>
      </c>
      <c r="I20" s="314" t="n">
        <v>2294</v>
      </c>
      <c r="J20" s="313" t="n">
        <f aca="false">I20/$I$14*$J$14</f>
        <v>0.500405110626363</v>
      </c>
      <c r="K20" s="314" t="n">
        <v>2358</v>
      </c>
      <c r="L20" s="313" t="n">
        <f aca="false">K20/$K$14*$L$14</f>
        <v>0.519015109121433</v>
      </c>
      <c r="M20" s="314" t="n">
        <v>2756</v>
      </c>
      <c r="N20" s="313" t="n">
        <f aca="false">M20/$M$14*$N$14</f>
        <v>0.608719590268886</v>
      </c>
      <c r="O20" s="314" t="n">
        <v>1221</v>
      </c>
      <c r="P20" s="313" t="n">
        <f aca="false">O20/$O$14*$P$14</f>
        <v>0.264587135036496</v>
      </c>
      <c r="Q20" s="314" t="n">
        <v>1744</v>
      </c>
      <c r="R20" s="313" t="n">
        <f aca="false">Q20/$Q$14*$R$14</f>
        <v>0.379635717458907</v>
      </c>
      <c r="S20" s="315" t="n">
        <v>-921</v>
      </c>
      <c r="T20" s="313" t="n">
        <f aca="false">S20/$S$14*$T$14</f>
        <v>-0.20555850781167</v>
      </c>
      <c r="U20" s="285"/>
      <c r="V20" s="285"/>
      <c r="W20" s="285"/>
      <c r="X20" s="285"/>
      <c r="Y20" s="285"/>
      <c r="Z20" s="285"/>
      <c r="AA20" s="285"/>
      <c r="AB20" s="285"/>
      <c r="AC20" s="285"/>
      <c r="AD20" s="285"/>
      <c r="AE20" s="285"/>
      <c r="AF20" s="285"/>
      <c r="AG20" s="285"/>
      <c r="AH20" s="285"/>
      <c r="AI20" s="285"/>
      <c r="AJ20" s="285"/>
      <c r="AK20" s="285"/>
      <c r="AL20" s="285"/>
      <c r="AM20" s="285"/>
      <c r="AN20" s="285"/>
      <c r="AO20" s="285"/>
      <c r="AP20" s="285"/>
      <c r="AQ20" s="285"/>
      <c r="AR20" s="285"/>
      <c r="AS20" s="285"/>
      <c r="AT20" s="285"/>
      <c r="AU20" s="285"/>
      <c r="AV20" s="285"/>
      <c r="AW20" s="285"/>
    </row>
    <row r="21" s="316" customFormat="true" ht="4.5" hidden="false" customHeight="true" outlineLevel="0" collapsed="false">
      <c r="A21" s="285"/>
      <c r="B21" s="290"/>
      <c r="C21" s="312"/>
      <c r="D21" s="313"/>
      <c r="E21" s="314"/>
      <c r="F21" s="313"/>
      <c r="G21" s="314"/>
      <c r="H21" s="313"/>
      <c r="I21" s="314"/>
      <c r="J21" s="313"/>
      <c r="K21" s="314"/>
      <c r="L21" s="313"/>
      <c r="M21" s="314"/>
      <c r="N21" s="313"/>
      <c r="O21" s="314"/>
      <c r="P21" s="313"/>
      <c r="Q21" s="314"/>
      <c r="R21" s="313"/>
      <c r="S21" s="315"/>
      <c r="T21" s="313"/>
      <c r="U21" s="285"/>
      <c r="V21" s="285"/>
      <c r="W21" s="285"/>
      <c r="X21" s="285"/>
      <c r="Y21" s="285"/>
      <c r="Z21" s="285"/>
      <c r="AA21" s="285"/>
      <c r="AB21" s="285"/>
      <c r="AC21" s="285"/>
      <c r="AD21" s="285"/>
      <c r="AE21" s="285"/>
      <c r="AF21" s="285"/>
      <c r="AG21" s="285"/>
      <c r="AH21" s="285"/>
      <c r="AI21" s="285"/>
      <c r="AJ21" s="285"/>
      <c r="AK21" s="285"/>
      <c r="AL21" s="285"/>
      <c r="AM21" s="285"/>
      <c r="AN21" s="285"/>
      <c r="AO21" s="285"/>
      <c r="AP21" s="285"/>
      <c r="AQ21" s="285"/>
      <c r="AR21" s="285"/>
      <c r="AS21" s="285"/>
      <c r="AT21" s="285"/>
      <c r="AU21" s="285"/>
      <c r="AV21" s="285"/>
      <c r="AW21" s="285"/>
    </row>
    <row r="22" s="316" customFormat="true" ht="18.75" hidden="false" customHeight="true" outlineLevel="0" collapsed="false">
      <c r="A22" s="285"/>
      <c r="B22" s="290" t="s">
        <v>139</v>
      </c>
      <c r="C22" s="312" t="n">
        <v>6132</v>
      </c>
      <c r="D22" s="313" t="n">
        <f aca="false">C22/455618*100</f>
        <v>1.34586429860102</v>
      </c>
      <c r="E22" s="314" t="n">
        <v>6884</v>
      </c>
      <c r="F22" s="313" t="n">
        <f aca="false">E22/455618*100</f>
        <v>1.51091484533096</v>
      </c>
      <c r="G22" s="314" t="n">
        <f aca="false">I22+K22</f>
        <v>4809</v>
      </c>
      <c r="H22" s="313" t="n">
        <f aca="false">G22/455618*100</f>
        <v>1.05548946705354</v>
      </c>
      <c r="I22" s="314" t="n">
        <v>2255</v>
      </c>
      <c r="J22" s="313" t="n">
        <f aca="false">I22/$I$14*$J$14</f>
        <v>0.491897787472733</v>
      </c>
      <c r="K22" s="314" t="n">
        <v>2554</v>
      </c>
      <c r="L22" s="313" t="n">
        <f aca="false">K22/$K$14*$L$14</f>
        <v>0.5621563141205</v>
      </c>
      <c r="M22" s="314" t="n">
        <v>2794</v>
      </c>
      <c r="N22" s="313" t="n">
        <f aca="false">M22/$M$14*$N$14</f>
        <v>0.617112676056338</v>
      </c>
      <c r="O22" s="314" t="n">
        <v>1323</v>
      </c>
      <c r="P22" s="313" t="n">
        <f aca="false">O22/$O$14*$P$14</f>
        <v>0.286690237226277</v>
      </c>
      <c r="Q22" s="314" t="n">
        <v>1835</v>
      </c>
      <c r="R22" s="313" t="n">
        <f aca="false">Q22/$Q$14*$R$14</f>
        <v>0.399444691248334</v>
      </c>
      <c r="S22" s="315" t="n">
        <v>-752</v>
      </c>
      <c r="T22" s="313" t="n">
        <f aca="false">S22/$S$14*$T$14</f>
        <v>-0.167839302795196</v>
      </c>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row>
    <row r="23" s="316" customFormat="true" ht="18.75" hidden="false" customHeight="true" outlineLevel="0" collapsed="false">
      <c r="A23" s="285"/>
      <c r="B23" s="290" t="s">
        <v>140</v>
      </c>
      <c r="C23" s="312" t="n">
        <v>5539</v>
      </c>
      <c r="D23" s="313" t="n">
        <f aca="false">C23/455618*100</f>
        <v>1.21571140736319</v>
      </c>
      <c r="E23" s="314" t="n">
        <v>6414</v>
      </c>
      <c r="F23" s="313" t="n">
        <f aca="false">E23/455618*100</f>
        <v>1.40775825362475</v>
      </c>
      <c r="G23" s="314" t="n">
        <f aca="false">I23+K23</f>
        <v>4205</v>
      </c>
      <c r="H23" s="313" t="n">
        <f aca="false">G23/455618*100</f>
        <v>0.92292227260556</v>
      </c>
      <c r="I23" s="314" t="n">
        <v>1997</v>
      </c>
      <c r="J23" s="313" t="n">
        <f aca="false">I23/$I$14*$J$14</f>
        <v>0.435618572764101</v>
      </c>
      <c r="K23" s="314" t="n">
        <v>2208</v>
      </c>
      <c r="L23" s="313" t="n">
        <f aca="false">K23/$K$14*$L$14</f>
        <v>0.48599888080582</v>
      </c>
      <c r="M23" s="314" t="n">
        <v>2618</v>
      </c>
      <c r="N23" s="313" t="n">
        <f aca="false">M23/$M$14*$N$14</f>
        <v>0.578239436619718</v>
      </c>
      <c r="O23" s="314" t="n">
        <v>1334</v>
      </c>
      <c r="P23" s="313" t="n">
        <f aca="false">O23/$O$14*$P$14</f>
        <v>0.289073905109489</v>
      </c>
      <c r="Q23" s="314" t="n">
        <v>1799</v>
      </c>
      <c r="R23" s="313" t="n">
        <f aca="false">Q23/$Q$14*$R$14</f>
        <v>0.391608174144825</v>
      </c>
      <c r="S23" s="315" t="n">
        <v>-875</v>
      </c>
      <c r="T23" s="313" t="n">
        <f aca="false">S23/$S$14*$T$14</f>
        <v>-0.195291741949198</v>
      </c>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row>
    <row r="24" s="316" customFormat="true" ht="18.75" hidden="false" customHeight="true" outlineLevel="0" collapsed="false">
      <c r="A24" s="285"/>
      <c r="B24" s="290" t="s">
        <v>141</v>
      </c>
      <c r="C24" s="312" t="n">
        <v>5322</v>
      </c>
      <c r="D24" s="313" t="n">
        <f aca="false">C24/455618*100</f>
        <v>1.16808378949032</v>
      </c>
      <c r="E24" s="314" t="n">
        <v>6186</v>
      </c>
      <c r="F24" s="313" t="n">
        <f aca="false">E24/455618*100</f>
        <v>1.35771633254173</v>
      </c>
      <c r="G24" s="314" t="n">
        <f aca="false">I24+K24</f>
        <v>3933</v>
      </c>
      <c r="H24" s="313" t="n">
        <f aca="false">G24/455618*100</f>
        <v>0.863223138681966</v>
      </c>
      <c r="I24" s="314" t="n">
        <v>1772</v>
      </c>
      <c r="J24" s="313" t="n">
        <f aca="false">I24/$I$14*$J$14</f>
        <v>0.386537862262387</v>
      </c>
      <c r="K24" s="314" t="n">
        <v>2161</v>
      </c>
      <c r="L24" s="313" t="n">
        <f aca="false">K24/$K$14*$L$14</f>
        <v>0.475653795933595</v>
      </c>
      <c r="M24" s="314" t="n">
        <v>2528</v>
      </c>
      <c r="N24" s="313" t="n">
        <f aca="false">M24/$M$14*$N$14</f>
        <v>0.558361075544174</v>
      </c>
      <c r="O24" s="314" t="n">
        <v>1389</v>
      </c>
      <c r="P24" s="313" t="n">
        <f aca="false">O24/$O$14*$P$14</f>
        <v>0.300992244525547</v>
      </c>
      <c r="Q24" s="314" t="n">
        <v>1886</v>
      </c>
      <c r="R24" s="313" t="n">
        <f aca="false">Q24/$Q$14*$R$14</f>
        <v>0.410546423811639</v>
      </c>
      <c r="S24" s="315" t="n">
        <v>-864</v>
      </c>
      <c r="T24" s="313" t="n">
        <f aca="false">S24/$S$14*$T$14</f>
        <v>-0.192836645764693</v>
      </c>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row>
    <row r="25" s="316" customFormat="true" ht="18.75" hidden="false" customHeight="true" outlineLevel="0" collapsed="false">
      <c r="A25" s="285"/>
      <c r="B25" s="290" t="s">
        <v>142</v>
      </c>
      <c r="C25" s="312" t="n">
        <v>4491</v>
      </c>
      <c r="D25" s="313" t="n">
        <f aca="false">C25/455618*100</f>
        <v>0.985694156069339</v>
      </c>
      <c r="E25" s="314" t="n">
        <v>5337</v>
      </c>
      <c r="F25" s="313" t="n">
        <f aca="false">E25/455618*100</f>
        <v>1.17137602114052</v>
      </c>
      <c r="G25" s="314" t="n">
        <f aca="false">I25+K25</f>
        <v>3395</v>
      </c>
      <c r="H25" s="313" t="n">
        <f aca="false">G25/455618*100</f>
        <v>0.745141763494858</v>
      </c>
      <c r="I25" s="314" t="n">
        <v>1555</v>
      </c>
      <c r="J25" s="313" t="n">
        <f aca="false">I25/$I$14*$J$14</f>
        <v>0.339202243689623</v>
      </c>
      <c r="K25" s="314" t="n">
        <v>1840</v>
      </c>
      <c r="L25" s="313" t="n">
        <f aca="false">K25/$K$14*$L$14</f>
        <v>0.404999067338183</v>
      </c>
      <c r="M25" s="314" t="n">
        <v>2145</v>
      </c>
      <c r="N25" s="313" t="n">
        <f aca="false">M25/$M$14*$N$14</f>
        <v>0.473767605633803</v>
      </c>
      <c r="O25" s="314" t="n">
        <v>1096</v>
      </c>
      <c r="P25" s="313" t="n">
        <f aca="false">O25/$O$14*$P$14</f>
        <v>0.2375</v>
      </c>
      <c r="Q25" s="314" t="n">
        <v>1637</v>
      </c>
      <c r="R25" s="313" t="n">
        <f aca="false">Q25/$Q$14*$R$14</f>
        <v>0.356343847179032</v>
      </c>
      <c r="S25" s="315" t="n">
        <v>-846</v>
      </c>
      <c r="T25" s="313" t="n">
        <f aca="false">S25/$S$14*$T$14</f>
        <v>-0.188819215644596</v>
      </c>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row>
    <row r="26" s="316" customFormat="true" ht="18.75" hidden="false" customHeight="true" outlineLevel="0" collapsed="false">
      <c r="A26" s="285"/>
      <c r="B26" s="290" t="s">
        <v>143</v>
      </c>
      <c r="C26" s="312" t="n">
        <v>5476</v>
      </c>
      <c r="D26" s="313" t="n">
        <f aca="false">C26/455618*100</f>
        <v>1.20188403443235</v>
      </c>
      <c r="E26" s="314" t="n">
        <v>6412</v>
      </c>
      <c r="F26" s="313" t="n">
        <f aca="false">E26/455618*100</f>
        <v>1.40731928940472</v>
      </c>
      <c r="G26" s="314" t="n">
        <f aca="false">I26+K26</f>
        <v>4221</v>
      </c>
      <c r="H26" s="313" t="n">
        <f aca="false">G26/455618*100</f>
        <v>0.926433986365771</v>
      </c>
      <c r="I26" s="314" t="n">
        <v>1925</v>
      </c>
      <c r="J26" s="313" t="n">
        <f aca="false">I26/$I$14*$J$14</f>
        <v>0.419912745403553</v>
      </c>
      <c r="K26" s="314" t="n">
        <v>2296</v>
      </c>
      <c r="L26" s="313" t="n">
        <f aca="false">K26/$K$14*$L$14</f>
        <v>0.505368401417646</v>
      </c>
      <c r="M26" s="314" t="n">
        <v>2647</v>
      </c>
      <c r="N26" s="313" t="n">
        <f aca="false">M26/$M$14*$N$14</f>
        <v>0.584644686299616</v>
      </c>
      <c r="O26" s="314" t="n">
        <v>1255</v>
      </c>
      <c r="P26" s="313" t="n">
        <f aca="false">O26/$O$14*$P$14</f>
        <v>0.271954835766423</v>
      </c>
      <c r="Q26" s="314" t="n">
        <v>1840</v>
      </c>
      <c r="R26" s="313" t="n">
        <f aca="false">Q26/$Q$14*$R$14</f>
        <v>0.400533096401599</v>
      </c>
      <c r="S26" s="315" t="n">
        <v>-936</v>
      </c>
      <c r="T26" s="313" t="n">
        <f aca="false">S26/$S$14*$T$14</f>
        <v>-0.208906366245085</v>
      </c>
      <c r="U26" s="285"/>
      <c r="V26" s="285"/>
      <c r="W26" s="285"/>
      <c r="X26" s="285"/>
      <c r="Y26" s="285"/>
      <c r="Z26" s="285"/>
      <c r="AA26" s="285"/>
      <c r="AB26" s="285"/>
      <c r="AC26" s="285"/>
      <c r="AD26" s="285"/>
      <c r="AE26" s="285"/>
      <c r="AF26" s="285"/>
      <c r="AG26" s="285"/>
      <c r="AH26" s="285"/>
      <c r="AI26" s="285"/>
      <c r="AJ26" s="285"/>
      <c r="AK26" s="285"/>
      <c r="AL26" s="285"/>
      <c r="AM26" s="285"/>
      <c r="AN26" s="285"/>
      <c r="AO26" s="285"/>
      <c r="AP26" s="285"/>
      <c r="AQ26" s="285"/>
      <c r="AR26" s="285"/>
      <c r="AS26" s="285"/>
      <c r="AT26" s="285"/>
      <c r="AU26" s="285"/>
      <c r="AV26" s="285"/>
      <c r="AW26" s="285"/>
    </row>
    <row r="27" s="316" customFormat="true" ht="5.25" hidden="false" customHeight="true" outlineLevel="0" collapsed="false">
      <c r="A27" s="285"/>
      <c r="B27" s="290"/>
      <c r="C27" s="312"/>
      <c r="D27" s="313"/>
      <c r="E27" s="314"/>
      <c r="F27" s="313"/>
      <c r="G27" s="314"/>
      <c r="H27" s="313"/>
      <c r="I27" s="314"/>
      <c r="J27" s="313"/>
      <c r="K27" s="314"/>
      <c r="L27" s="313"/>
      <c r="M27" s="314"/>
      <c r="N27" s="313"/>
      <c r="O27" s="314"/>
      <c r="P27" s="313"/>
      <c r="Q27" s="314"/>
      <c r="R27" s="313"/>
      <c r="S27" s="315"/>
      <c r="T27" s="313"/>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row>
    <row r="28" s="316" customFormat="true" ht="19.5" hidden="false" customHeight="true" outlineLevel="0" collapsed="false">
      <c r="A28" s="285"/>
      <c r="B28" s="290" t="s">
        <v>144</v>
      </c>
      <c r="C28" s="312" t="n">
        <v>4990</v>
      </c>
      <c r="D28" s="313" t="n">
        <f aca="false">C28/455618*100</f>
        <v>1.09521572896593</v>
      </c>
      <c r="E28" s="314" t="n">
        <v>6075</v>
      </c>
      <c r="F28" s="313" t="n">
        <f aca="false">E28/455618*100</f>
        <v>1.33335381833027</v>
      </c>
      <c r="G28" s="314" t="n">
        <f aca="false">I28+K28</f>
        <v>3823</v>
      </c>
      <c r="H28" s="313" t="n">
        <f aca="false">G28/455618*100</f>
        <v>0.839080106580513</v>
      </c>
      <c r="I28" s="314" t="n">
        <v>1810</v>
      </c>
      <c r="J28" s="313" t="n">
        <f aca="false">I28/$I$14*$J$14</f>
        <v>0.394827048924899</v>
      </c>
      <c r="K28" s="314" t="n">
        <v>2013</v>
      </c>
      <c r="L28" s="313" t="n">
        <f aca="false">K28/$K$14*$L$14</f>
        <v>0.443077783995523</v>
      </c>
      <c r="M28" s="314" t="n">
        <v>2493</v>
      </c>
      <c r="N28" s="313" t="n">
        <f aca="false">M28/$M$14*$N$14</f>
        <v>0.550630601792574</v>
      </c>
      <c r="O28" s="314" t="n">
        <v>1167</v>
      </c>
      <c r="P28" s="313" t="n">
        <f aca="false">O28/$O$14*$P$14</f>
        <v>0.25288549270073</v>
      </c>
      <c r="Q28" s="314" t="n">
        <v>1772</v>
      </c>
      <c r="R28" s="313" t="n">
        <f aca="false">Q28/$Q$14*$R$14</f>
        <v>0.385730786317192</v>
      </c>
      <c r="S28" s="315" t="n">
        <v>-1085</v>
      </c>
      <c r="T28" s="313" t="n">
        <f aca="false">S28/$S$14*$T$14</f>
        <v>-0.242161760017005</v>
      </c>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row>
    <row r="29" s="285" customFormat="true" ht="19.5" hidden="false" customHeight="true" outlineLevel="0" collapsed="false">
      <c r="B29" s="290" t="s">
        <v>145</v>
      </c>
      <c r="C29" s="312" t="n">
        <v>5247</v>
      </c>
      <c r="D29" s="313" t="n">
        <f aca="false">C29/455618*100</f>
        <v>1.15162263123933</v>
      </c>
      <c r="E29" s="314" t="n">
        <v>6516</v>
      </c>
      <c r="F29" s="313" t="n">
        <f aca="false">E29/455618*100</f>
        <v>1.43014542884609</v>
      </c>
      <c r="G29" s="314" t="n">
        <f aca="false">I29+K29</f>
        <v>3859</v>
      </c>
      <c r="H29" s="313" t="n">
        <f aca="false">G29/455618*100</f>
        <v>0.846981462540988</v>
      </c>
      <c r="I29" s="314" t="n">
        <v>1783</v>
      </c>
      <c r="J29" s="313" t="n">
        <f aca="false">I29/$I$14*$J$14</f>
        <v>0.388937363664693</v>
      </c>
      <c r="K29" s="314" t="n">
        <v>2076</v>
      </c>
      <c r="L29" s="313" t="n">
        <f aca="false">K29/$K$14*$L$14</f>
        <v>0.456944599888081</v>
      </c>
      <c r="M29" s="314" t="n">
        <v>2652</v>
      </c>
      <c r="N29" s="313" t="n">
        <f aca="false">M29/$M$14*$N$14</f>
        <v>0.585749039692702</v>
      </c>
      <c r="O29" s="314" t="n">
        <v>1388</v>
      </c>
      <c r="P29" s="313" t="n">
        <f aca="false">O29/$O$14*$P$14</f>
        <v>0.300775547445256</v>
      </c>
      <c r="Q29" s="314" t="n">
        <v>2081</v>
      </c>
      <c r="R29" s="313" t="n">
        <f aca="false">Q29/$Q$14*$R$14</f>
        <v>0.452994224788983</v>
      </c>
      <c r="S29" s="315" t="n">
        <v>-1269</v>
      </c>
      <c r="T29" s="313" t="n">
        <f aca="false">S29/$S$14*$T$14</f>
        <v>-0.283228823466893</v>
      </c>
    </row>
    <row r="30" s="323" customFormat="true" ht="3.75" hidden="false" customHeight="true" outlineLevel="0" collapsed="false">
      <c r="A30" s="317"/>
      <c r="B30" s="318"/>
      <c r="C30" s="319"/>
      <c r="D30" s="320"/>
      <c r="E30" s="321"/>
      <c r="F30" s="320"/>
      <c r="G30" s="321"/>
      <c r="H30" s="320"/>
      <c r="I30" s="321"/>
      <c r="J30" s="320"/>
      <c r="K30" s="321"/>
      <c r="L30" s="320"/>
      <c r="M30" s="321"/>
      <c r="N30" s="320"/>
      <c r="O30" s="321"/>
      <c r="P30" s="320"/>
      <c r="Q30" s="321"/>
      <c r="R30" s="320"/>
      <c r="S30" s="322"/>
      <c r="T30" s="320"/>
      <c r="U30" s="285"/>
      <c r="V30" s="285"/>
      <c r="W30" s="285"/>
      <c r="X30" s="285"/>
      <c r="Y30" s="285"/>
      <c r="Z30" s="285"/>
      <c r="AA30" s="285"/>
      <c r="AB30" s="285"/>
      <c r="AC30" s="285"/>
      <c r="AD30" s="285"/>
      <c r="AE30" s="285"/>
      <c r="AF30" s="285"/>
      <c r="AG30" s="285"/>
      <c r="AH30" s="285"/>
      <c r="AI30" s="285"/>
      <c r="AJ30" s="285"/>
      <c r="AK30" s="285"/>
      <c r="AL30" s="285"/>
      <c r="AM30" s="285"/>
      <c r="AN30" s="285"/>
      <c r="AO30" s="285"/>
      <c r="AP30" s="285"/>
      <c r="AQ30" s="285"/>
      <c r="AR30" s="285"/>
      <c r="AS30" s="285"/>
      <c r="AT30" s="285"/>
      <c r="AU30" s="285"/>
      <c r="AV30" s="285"/>
      <c r="AW30" s="285"/>
    </row>
    <row r="31" s="285" customFormat="true" ht="3.75" hidden="false" customHeight="true" outlineLevel="0" collapsed="false">
      <c r="A31" s="324"/>
      <c r="B31" s="325"/>
      <c r="C31" s="326"/>
      <c r="D31" s="327"/>
      <c r="E31" s="326"/>
      <c r="F31" s="327"/>
      <c r="G31" s="326"/>
      <c r="H31" s="327"/>
      <c r="I31" s="326"/>
      <c r="J31" s="327"/>
      <c r="K31" s="326"/>
      <c r="L31" s="327"/>
      <c r="M31" s="326"/>
      <c r="N31" s="327"/>
      <c r="O31" s="326"/>
      <c r="P31" s="327"/>
      <c r="Q31" s="326"/>
      <c r="R31" s="327"/>
      <c r="S31" s="328"/>
      <c r="T31" s="327"/>
    </row>
    <row r="32" customFormat="false" ht="69.75" hidden="false" customHeight="true" outlineLevel="0" collapsed="false">
      <c r="A32" s="131" t="s">
        <v>164</v>
      </c>
      <c r="B32" s="131"/>
      <c r="C32" s="131"/>
      <c r="D32" s="131"/>
      <c r="E32" s="131"/>
      <c r="F32" s="131"/>
      <c r="G32" s="131"/>
      <c r="H32" s="131"/>
      <c r="I32" s="131"/>
      <c r="J32" s="131"/>
      <c r="K32" s="329" t="s">
        <v>165</v>
      </c>
      <c r="L32" s="329"/>
      <c r="M32" s="329"/>
      <c r="N32" s="329"/>
      <c r="O32" s="329"/>
      <c r="P32" s="329"/>
      <c r="Q32" s="329"/>
      <c r="R32" s="329"/>
      <c r="S32" s="329"/>
      <c r="T32" s="329"/>
      <c r="U32" s="63"/>
      <c r="V32" s="63"/>
      <c r="W32" s="63"/>
    </row>
    <row r="33" customFormat="false" ht="14.25" hidden="false" customHeight="false" outlineLevel="0" collapsed="false">
      <c r="B33" s="104"/>
      <c r="C33" s="104"/>
      <c r="D33" s="104"/>
      <c r="E33" s="104"/>
      <c r="F33" s="104"/>
      <c r="G33" s="104"/>
      <c r="H33" s="104"/>
      <c r="I33" s="104"/>
      <c r="J33" s="101"/>
      <c r="K33" s="104"/>
    </row>
  </sheetData>
  <mergeCells count="20">
    <mergeCell ref="A1:H1"/>
    <mergeCell ref="Q1:T1"/>
    <mergeCell ref="Q2:T2"/>
    <mergeCell ref="A3:B6"/>
    <mergeCell ref="C3:F3"/>
    <mergeCell ref="G3:J3"/>
    <mergeCell ref="K3:N3"/>
    <mergeCell ref="O3:R3"/>
    <mergeCell ref="S3:T5"/>
    <mergeCell ref="C4:D5"/>
    <mergeCell ref="E4:F5"/>
    <mergeCell ref="G4:H5"/>
    <mergeCell ref="I4:J5"/>
    <mergeCell ref="K4:N4"/>
    <mergeCell ref="O4:P5"/>
    <mergeCell ref="Q4:R5"/>
    <mergeCell ref="K5:L5"/>
    <mergeCell ref="M5:N5"/>
    <mergeCell ref="A32:J32"/>
    <mergeCell ref="K32:T3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W40"/>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H2" activeCellId="0" sqref="H2:K4"/>
    </sheetView>
  </sheetViews>
  <sheetFormatPr defaultColWidth="8.8828125" defaultRowHeight="14.25" zeroHeight="false" outlineLevelRow="0" outlineLevelCol="0"/>
  <cols>
    <col collapsed="false" customWidth="true" hidden="false" outlineLevel="0" max="1" min="1" style="62" width="0.99"/>
    <col collapsed="false" customWidth="true" hidden="false" outlineLevel="0" max="2" min="2" style="62" width="9.33"/>
    <col collapsed="false" customWidth="true" hidden="false" outlineLevel="0" max="3" min="3" style="62" width="0.99"/>
    <col collapsed="false" customWidth="true" hidden="false" outlineLevel="0" max="4" min="4" style="62" width="7.33"/>
    <col collapsed="false" customWidth="true" hidden="false" outlineLevel="0" max="5" min="5" style="62" width="6.44"/>
    <col collapsed="false" customWidth="true" hidden="false" outlineLevel="0" max="6" min="6" style="62" width="7.55"/>
    <col collapsed="false" customWidth="true" hidden="false" outlineLevel="0" max="7" min="7" style="62" width="6.33"/>
    <col collapsed="false" customWidth="true" hidden="false" outlineLevel="0" max="8" min="8" style="62" width="7.55"/>
    <col collapsed="false" customWidth="true" hidden="false" outlineLevel="0" max="9" min="9" style="62" width="6.33"/>
    <col collapsed="false" customWidth="true" hidden="false" outlineLevel="0" max="10" min="10" style="62" width="7.55"/>
    <col collapsed="false" customWidth="true" hidden="false" outlineLevel="0" max="11" min="11" style="62" width="6.33"/>
    <col collapsed="false" customWidth="true" hidden="false" outlineLevel="0" max="12" min="12" style="62" width="7.55"/>
    <col collapsed="false" customWidth="true" hidden="false" outlineLevel="0" max="13" min="13" style="62" width="5.77"/>
    <col collapsed="false" customWidth="true" hidden="false" outlineLevel="0" max="14" min="14" style="62" width="7.55"/>
    <col collapsed="false" customWidth="true" hidden="false" outlineLevel="0" max="15" min="15" style="62" width="5.77"/>
    <col collapsed="false" customWidth="true" hidden="false" outlineLevel="0" max="16" min="16" style="62" width="7.55"/>
    <col collapsed="false" customWidth="true" hidden="false" outlineLevel="0" max="17" min="17" style="62" width="5.77"/>
    <col collapsed="false" customWidth="true" hidden="false" outlineLevel="0" max="18" min="18" style="62" width="7.55"/>
    <col collapsed="false" customWidth="true" hidden="false" outlineLevel="0" max="19" min="19" style="62" width="5.77"/>
    <col collapsed="false" customWidth="true" hidden="false" outlineLevel="0" max="20" min="20" style="62" width="7.66"/>
    <col collapsed="false" customWidth="true" hidden="false" outlineLevel="0" max="21" min="21" style="62" width="6.21"/>
    <col collapsed="false" customWidth="false" hidden="false" outlineLevel="0" max="257" min="22" style="62" width="8.88"/>
  </cols>
  <sheetData>
    <row r="1" s="275" customFormat="true" ht="21" hidden="false" customHeight="true" outlineLevel="0" collapsed="false">
      <c r="A1" s="9" t="s">
        <v>166</v>
      </c>
      <c r="B1" s="9"/>
      <c r="C1" s="9"/>
      <c r="D1" s="9"/>
      <c r="E1" s="9"/>
      <c r="F1" s="9"/>
      <c r="G1" s="9"/>
      <c r="H1" s="9"/>
      <c r="I1" s="9"/>
      <c r="J1" s="274"/>
      <c r="K1" s="274"/>
      <c r="L1" s="274"/>
      <c r="M1" s="274"/>
      <c r="N1" s="274"/>
      <c r="O1" s="274"/>
      <c r="P1" s="274"/>
      <c r="Q1" s="274"/>
      <c r="R1" s="330" t="s">
        <v>66</v>
      </c>
      <c r="S1" s="330"/>
      <c r="T1" s="330"/>
      <c r="U1" s="330"/>
    </row>
    <row r="2" s="76" customFormat="true" ht="40.5" hidden="false" customHeight="true" outlineLevel="0" collapsed="false">
      <c r="A2" s="66" t="s">
        <v>20</v>
      </c>
      <c r="B2" s="66"/>
      <c r="C2" s="66"/>
      <c r="D2" s="276" t="s">
        <v>167</v>
      </c>
      <c r="E2" s="276"/>
      <c r="F2" s="276"/>
      <c r="G2" s="276"/>
      <c r="H2" s="276" t="s">
        <v>168</v>
      </c>
      <c r="I2" s="276"/>
      <c r="J2" s="276"/>
      <c r="K2" s="276"/>
      <c r="L2" s="331" t="s">
        <v>169</v>
      </c>
      <c r="M2" s="331"/>
      <c r="N2" s="331"/>
      <c r="O2" s="331"/>
      <c r="P2" s="14" t="s">
        <v>170</v>
      </c>
      <c r="Q2" s="14"/>
      <c r="R2" s="14"/>
      <c r="S2" s="14"/>
      <c r="T2" s="277" t="s">
        <v>171</v>
      </c>
      <c r="U2" s="277"/>
    </row>
    <row r="3" s="275" customFormat="true" ht="27" hidden="false" customHeight="true" outlineLevel="0" collapsed="false">
      <c r="A3" s="66"/>
      <c r="B3" s="66"/>
      <c r="C3" s="66"/>
      <c r="D3" s="278" t="s">
        <v>172</v>
      </c>
      <c r="E3" s="278"/>
      <c r="F3" s="278" t="s">
        <v>154</v>
      </c>
      <c r="G3" s="278"/>
      <c r="H3" s="278" t="s">
        <v>172</v>
      </c>
      <c r="I3" s="278"/>
      <c r="J3" s="278" t="s">
        <v>154</v>
      </c>
      <c r="K3" s="278"/>
      <c r="L3" s="281" t="s">
        <v>172</v>
      </c>
      <c r="M3" s="281"/>
      <c r="N3" s="278" t="s">
        <v>154</v>
      </c>
      <c r="O3" s="278"/>
      <c r="P3" s="278" t="s">
        <v>172</v>
      </c>
      <c r="Q3" s="278"/>
      <c r="R3" s="278" t="s">
        <v>154</v>
      </c>
      <c r="S3" s="278"/>
      <c r="T3" s="277"/>
      <c r="U3" s="277"/>
      <c r="V3" s="274"/>
    </row>
    <row r="4" s="275" customFormat="true" ht="45" hidden="false" customHeight="true" outlineLevel="0" collapsed="false">
      <c r="A4" s="66"/>
      <c r="B4" s="66"/>
      <c r="C4" s="66"/>
      <c r="D4" s="25" t="s">
        <v>173</v>
      </c>
      <c r="E4" s="24" t="s">
        <v>174</v>
      </c>
      <c r="F4" s="25" t="s">
        <v>159</v>
      </c>
      <c r="G4" s="24" t="s">
        <v>175</v>
      </c>
      <c r="H4" s="25" t="s">
        <v>173</v>
      </c>
      <c r="I4" s="24" t="s">
        <v>175</v>
      </c>
      <c r="J4" s="25" t="s">
        <v>159</v>
      </c>
      <c r="K4" s="24" t="s">
        <v>175</v>
      </c>
      <c r="L4" s="283" t="s">
        <v>173</v>
      </c>
      <c r="M4" s="24" t="s">
        <v>175</v>
      </c>
      <c r="N4" s="25" t="s">
        <v>159</v>
      </c>
      <c r="O4" s="24" t="s">
        <v>175</v>
      </c>
      <c r="P4" s="25" t="s">
        <v>173</v>
      </c>
      <c r="Q4" s="24" t="s">
        <v>175</v>
      </c>
      <c r="R4" s="25" t="s">
        <v>159</v>
      </c>
      <c r="S4" s="24" t="s">
        <v>175</v>
      </c>
      <c r="T4" s="282"/>
      <c r="U4" s="20" t="s">
        <v>176</v>
      </c>
      <c r="V4" s="274"/>
    </row>
    <row r="5" customFormat="false" ht="3" hidden="false" customHeight="true" outlineLevel="0" collapsed="false">
      <c r="A5" s="63"/>
      <c r="B5" s="28"/>
      <c r="C5" s="28"/>
      <c r="D5" s="291"/>
      <c r="E5" s="332"/>
      <c r="F5" s="293"/>
      <c r="G5" s="332"/>
      <c r="H5" s="293"/>
      <c r="I5" s="292"/>
      <c r="J5" s="293"/>
      <c r="K5" s="292"/>
      <c r="L5" s="293"/>
      <c r="M5" s="332"/>
      <c r="N5" s="293"/>
      <c r="O5" s="333"/>
      <c r="P5" s="293"/>
      <c r="Q5" s="333"/>
      <c r="R5" s="293"/>
      <c r="S5" s="333"/>
      <c r="T5" s="334"/>
      <c r="U5" s="333"/>
      <c r="V5" s="63"/>
    </row>
    <row r="6" customFormat="false" ht="15.95" hidden="false" customHeight="true" outlineLevel="0" collapsed="false">
      <c r="A6" s="63"/>
      <c r="B6" s="28" t="n">
        <v>2010</v>
      </c>
      <c r="C6" s="28"/>
      <c r="D6" s="335" t="n">
        <v>83641</v>
      </c>
      <c r="E6" s="336" t="n">
        <f aca="false">ROUNDUP(D6/((484457+497692)/2)*100,3)</f>
        <v>17.033</v>
      </c>
      <c r="F6" s="337" t="n">
        <v>81163</v>
      </c>
      <c r="G6" s="336" t="n">
        <v>16.5</v>
      </c>
      <c r="H6" s="337" t="n">
        <v>23690</v>
      </c>
      <c r="I6" s="336" t="n">
        <v>4.8</v>
      </c>
      <c r="J6" s="337" t="n">
        <v>23690</v>
      </c>
      <c r="K6" s="336" t="n">
        <v>4.8</v>
      </c>
      <c r="L6" s="337" t="n">
        <v>37780</v>
      </c>
      <c r="M6" s="336" t="n">
        <v>7.7</v>
      </c>
      <c r="N6" s="337" t="n">
        <v>33684</v>
      </c>
      <c r="O6" s="336" t="n">
        <v>6.9</v>
      </c>
      <c r="P6" s="337" t="n">
        <v>22171</v>
      </c>
      <c r="Q6" s="336" t="n">
        <v>4.5</v>
      </c>
      <c r="R6" s="337" t="n">
        <v>23789</v>
      </c>
      <c r="S6" s="336" t="n">
        <f aca="false">ROUNDUP(R6/((484457+497692)/2)*100,3)</f>
        <v>4.845</v>
      </c>
      <c r="T6" s="334" t="n">
        <f aca="false">SUM(L6+P6-N6-R6)</f>
        <v>2478</v>
      </c>
      <c r="U6" s="338" t="n">
        <f aca="false">ROUNDUP(T6/((484457+497692)/2)*100,3)</f>
        <v>0.505</v>
      </c>
    </row>
    <row r="7" s="340" customFormat="true" ht="15.95" hidden="false" customHeight="true" outlineLevel="0" collapsed="false">
      <c r="A7" s="339"/>
      <c r="B7" s="72" t="n">
        <v>2011</v>
      </c>
      <c r="C7" s="72"/>
      <c r="D7" s="335" t="n">
        <v>74040</v>
      </c>
      <c r="E7" s="336" t="n">
        <f aca="false">ROUNDUP(D7/((497692+494422)/2)*100,3)</f>
        <v>14.926</v>
      </c>
      <c r="F7" s="337" t="n">
        <v>80006</v>
      </c>
      <c r="G7" s="336" t="n">
        <f aca="false">ROUNDUP(F7/((497692+494422)/2)*100,3)</f>
        <v>16.129</v>
      </c>
      <c r="H7" s="337" t="n">
        <v>22231</v>
      </c>
      <c r="I7" s="336" t="n">
        <f aca="false">ROUNDUP(H7/((497692+494422)/2)*100,3)</f>
        <v>4.482</v>
      </c>
      <c r="J7" s="337" t="n">
        <v>22231</v>
      </c>
      <c r="K7" s="336" t="n">
        <f aca="false">ROUNDUP(J7/((497692+494422)/2)*100,3)</f>
        <v>4.482</v>
      </c>
      <c r="L7" s="337" t="n">
        <v>31945</v>
      </c>
      <c r="M7" s="336" t="n">
        <f aca="false">ROUNDUP(L7/((497692+494422)/2)*100,3)</f>
        <v>6.44</v>
      </c>
      <c r="N7" s="337" t="n">
        <v>33992</v>
      </c>
      <c r="O7" s="336" t="n">
        <f aca="false">ROUNDUP(N7/((497692+494422)/2)*100,3)</f>
        <v>6.853</v>
      </c>
      <c r="P7" s="337" t="n">
        <v>19864</v>
      </c>
      <c r="Q7" s="336" t="n">
        <f aca="false">ROUNDUP(P7/((497692+494422)/2)*100,3)</f>
        <v>4.005</v>
      </c>
      <c r="R7" s="337" t="n">
        <v>23783</v>
      </c>
      <c r="S7" s="336" t="n">
        <f aca="false">ROUNDUP(R7/((497692+494422)/2)*100,3)</f>
        <v>4.795</v>
      </c>
      <c r="T7" s="334" t="n">
        <f aca="false">SUM(L7+P7-N7-R7)</f>
        <v>-5966</v>
      </c>
      <c r="U7" s="338" t="n">
        <f aca="false">ROUNDUP(T7/((497692+494422)/2)*100,3)</f>
        <v>-1.203</v>
      </c>
      <c r="W7" s="62"/>
    </row>
    <row r="8" s="340" customFormat="true" ht="15.95" hidden="false" customHeight="true" outlineLevel="0" collapsed="false">
      <c r="A8" s="339"/>
      <c r="B8" s="229" t="n">
        <v>2012</v>
      </c>
      <c r="C8" s="229"/>
      <c r="D8" s="341" t="n">
        <v>67929</v>
      </c>
      <c r="E8" s="338" t="n">
        <f aca="false">ROUNDUP(D8/((494422+490639)/2)*100,3)</f>
        <v>13.792</v>
      </c>
      <c r="F8" s="342" t="n">
        <v>73180</v>
      </c>
      <c r="G8" s="338" t="n">
        <f aca="false">ROUNDUP(F8/((494422+490639)/2)*100,3)</f>
        <v>14.858</v>
      </c>
      <c r="H8" s="342" t="n">
        <v>19958</v>
      </c>
      <c r="I8" s="338" t="n">
        <f aca="false">ROUNDUP(H8/((494422+490639)/2)*100,3)</f>
        <v>4.053</v>
      </c>
      <c r="J8" s="342" t="n">
        <v>19958</v>
      </c>
      <c r="K8" s="338" t="n">
        <f aca="false">ROUNDUP(J8/((494422+490639)/2)*100,3)</f>
        <v>4.053</v>
      </c>
      <c r="L8" s="342" t="n">
        <v>28461</v>
      </c>
      <c r="M8" s="338" t="n">
        <f aca="false">ROUNDUP(L8/((494422+490639)/2)*100,3)</f>
        <v>5.779</v>
      </c>
      <c r="N8" s="342" t="n">
        <v>30263</v>
      </c>
      <c r="O8" s="338" t="n">
        <f aca="false">ROUNDUP(N8/((494422+490639)/2)*100,3)</f>
        <v>6.145</v>
      </c>
      <c r="P8" s="342" t="n">
        <v>19510</v>
      </c>
      <c r="Q8" s="338" t="n">
        <f aca="false">ROUNDUP(P8/((494422+490639)/2)*100,3)</f>
        <v>3.962</v>
      </c>
      <c r="R8" s="342" t="n">
        <v>22959</v>
      </c>
      <c r="S8" s="338" t="n">
        <f aca="false">ROUNDUP(R8/((494422+490639)/2)*100,3)</f>
        <v>4.662</v>
      </c>
      <c r="T8" s="334" t="n">
        <f aca="false">(L8+P8)-(N8+R8)</f>
        <v>-5251</v>
      </c>
      <c r="U8" s="338" t="n">
        <f aca="false">ROUNDUP(T8/((494422+490639)/2)*100,3)</f>
        <v>-1.067</v>
      </c>
      <c r="W8" s="62"/>
    </row>
    <row r="9" s="104" customFormat="true" ht="15.95" hidden="false" customHeight="true" outlineLevel="0" collapsed="false">
      <c r="A9" s="101"/>
      <c r="B9" s="72" t="n">
        <v>2013</v>
      </c>
      <c r="C9" s="229"/>
      <c r="D9" s="341" t="n">
        <v>64081</v>
      </c>
      <c r="E9" s="338" t="n">
        <f aca="false">ROUNDUP(D9/((490639+485347)/2)*100,3)</f>
        <v>13.132</v>
      </c>
      <c r="F9" s="342" t="n">
        <v>71262</v>
      </c>
      <c r="G9" s="338" t="n">
        <f aca="false">ROUNDUP(F9/((490639+485347)/2)*100,3)</f>
        <v>14.604</v>
      </c>
      <c r="H9" s="342" t="n">
        <v>19260</v>
      </c>
      <c r="I9" s="338" t="n">
        <f aca="false">ROUNDUP(H9/((490639+485347)/2)*100,3)</f>
        <v>3.947</v>
      </c>
      <c r="J9" s="342" t="n">
        <v>19260</v>
      </c>
      <c r="K9" s="338" t="n">
        <f aca="false">ROUNDUP(J9/((490639+485347)/2)*100,3)</f>
        <v>3.947</v>
      </c>
      <c r="L9" s="342" t="n">
        <v>26903</v>
      </c>
      <c r="M9" s="338" t="n">
        <f aca="false">ROUNDUP(L9/((490639+485347)/2)*100,3)</f>
        <v>5.513</v>
      </c>
      <c r="N9" s="342" t="n">
        <v>29945</v>
      </c>
      <c r="O9" s="338" t="n">
        <f aca="false">ROUNDUP(N9/((490639+485347)/2)*100,3)</f>
        <v>6.137</v>
      </c>
      <c r="P9" s="342" t="n">
        <v>17918</v>
      </c>
      <c r="Q9" s="338" t="n">
        <f aca="false">ROUNDUP(P9/((490639+485347)/2)*100,3)</f>
        <v>3.672</v>
      </c>
      <c r="R9" s="342" t="n">
        <v>22057</v>
      </c>
      <c r="S9" s="338" t="n">
        <f aca="false">ROUNDUP(R9/((490639+485347)/2)*100,3)</f>
        <v>4.52</v>
      </c>
      <c r="T9" s="334" t="n">
        <f aca="false">(L9+P9)-(N9+R9)</f>
        <v>-7181</v>
      </c>
      <c r="U9" s="338" t="n">
        <f aca="false">ROUNDUP(T9/471767*100,3)</f>
        <v>-1.523</v>
      </c>
    </row>
    <row r="10" s="104" customFormat="true" ht="15.75" hidden="false" customHeight="true" outlineLevel="0" collapsed="false">
      <c r="A10" s="101"/>
      <c r="B10" s="72" t="n">
        <v>2014</v>
      </c>
      <c r="C10" s="229"/>
      <c r="D10" s="341" t="n">
        <v>65082</v>
      </c>
      <c r="E10" s="338" t="n">
        <v>14</v>
      </c>
      <c r="F10" s="342" t="n">
        <v>76521</v>
      </c>
      <c r="G10" s="338" t="n">
        <v>16.5</v>
      </c>
      <c r="H10" s="342" t="n">
        <v>20926</v>
      </c>
      <c r="I10" s="338" t="n">
        <v>4.5</v>
      </c>
      <c r="J10" s="342" t="n">
        <v>20926</v>
      </c>
      <c r="K10" s="338" t="n">
        <v>4.5</v>
      </c>
      <c r="L10" s="342" t="n">
        <v>26278</v>
      </c>
      <c r="M10" s="338" t="n">
        <v>5.7</v>
      </c>
      <c r="N10" s="342" t="n">
        <v>32828</v>
      </c>
      <c r="O10" s="338" t="n">
        <v>7.1</v>
      </c>
      <c r="P10" s="342" t="n">
        <v>17878</v>
      </c>
      <c r="Q10" s="338" t="n">
        <v>3.9</v>
      </c>
      <c r="R10" s="342" t="n">
        <v>22767</v>
      </c>
      <c r="S10" s="338" t="n">
        <v>4.9</v>
      </c>
      <c r="T10" s="334" t="n">
        <v>-11439</v>
      </c>
      <c r="U10" s="338" t="n">
        <v>-2.5</v>
      </c>
    </row>
    <row r="11" s="104" customFormat="true" ht="6" hidden="false" customHeight="true" outlineLevel="0" collapsed="false">
      <c r="A11" s="101"/>
      <c r="B11" s="245"/>
      <c r="C11" s="229"/>
      <c r="D11" s="341"/>
      <c r="E11" s="338"/>
      <c r="F11" s="342"/>
      <c r="G11" s="338"/>
      <c r="H11" s="342"/>
      <c r="I11" s="338"/>
      <c r="J11" s="342"/>
      <c r="K11" s="338"/>
      <c r="L11" s="342"/>
      <c r="M11" s="338"/>
      <c r="N11" s="342"/>
      <c r="O11" s="338"/>
      <c r="P11" s="342"/>
      <c r="Q11" s="338"/>
      <c r="R11" s="342"/>
      <c r="S11" s="338"/>
      <c r="T11" s="334"/>
      <c r="U11" s="338"/>
    </row>
    <row r="12" s="76" customFormat="true" ht="13.5" hidden="false" customHeight="true" outlineLevel="0" collapsed="false">
      <c r="A12" s="77"/>
      <c r="B12" s="343" t="n">
        <v>2015</v>
      </c>
      <c r="C12" s="234"/>
      <c r="D12" s="344" t="n">
        <v>66804</v>
      </c>
      <c r="E12" s="345" t="n">
        <v>14.7</v>
      </c>
      <c r="F12" s="346" t="n">
        <v>76213</v>
      </c>
      <c r="G12" s="345" t="n">
        <v>16.7</v>
      </c>
      <c r="H12" s="346" t="n">
        <v>49268</v>
      </c>
      <c r="I12" s="345" t="n">
        <v>10.8</v>
      </c>
      <c r="J12" s="346" t="n">
        <v>22463</v>
      </c>
      <c r="K12" s="345" t="n">
        <v>4.9</v>
      </c>
      <c r="L12" s="346" t="n">
        <v>26805</v>
      </c>
      <c r="M12" s="345" t="n">
        <v>5.9</v>
      </c>
      <c r="N12" s="346" t="n">
        <v>31240</v>
      </c>
      <c r="O12" s="345" t="n">
        <v>6.9</v>
      </c>
      <c r="P12" s="346" t="n">
        <v>17536</v>
      </c>
      <c r="Q12" s="345" t="n">
        <v>3.8</v>
      </c>
      <c r="R12" s="346" t="n">
        <v>22510</v>
      </c>
      <c r="S12" s="345" t="n">
        <v>4.9</v>
      </c>
      <c r="T12" s="347" t="n">
        <v>-9409</v>
      </c>
      <c r="U12" s="345" t="n">
        <v>-2.1</v>
      </c>
    </row>
    <row r="13" s="356" customFormat="true" ht="5.25" hidden="false" customHeight="true" outlineLevel="0" collapsed="false">
      <c r="A13" s="348"/>
      <c r="B13" s="349"/>
      <c r="C13" s="350"/>
      <c r="D13" s="351"/>
      <c r="E13" s="352"/>
      <c r="F13" s="353"/>
      <c r="G13" s="354"/>
      <c r="H13" s="353"/>
      <c r="I13" s="354"/>
      <c r="J13" s="353"/>
      <c r="K13" s="354"/>
      <c r="L13" s="353"/>
      <c r="M13" s="354"/>
      <c r="N13" s="353"/>
      <c r="O13" s="354"/>
      <c r="P13" s="353"/>
      <c r="Q13" s="354"/>
      <c r="R13" s="353"/>
      <c r="S13" s="354"/>
      <c r="T13" s="355"/>
      <c r="U13" s="354"/>
    </row>
    <row r="14" customFormat="false" ht="15" hidden="false" customHeight="true" outlineLevel="0" collapsed="false">
      <c r="A14" s="63"/>
      <c r="B14" s="357" t="s">
        <v>177</v>
      </c>
      <c r="C14" s="229"/>
      <c r="D14" s="341" t="n">
        <v>2771</v>
      </c>
      <c r="E14" s="338" t="n">
        <f aca="false">D14/455618*100</f>
        <v>0.608184926846613</v>
      </c>
      <c r="F14" s="342" t="n">
        <v>3110</v>
      </c>
      <c r="G14" s="338" t="n">
        <f aca="false">F14/455618*100</f>
        <v>0.682589362141092</v>
      </c>
      <c r="H14" s="342" t="n">
        <v>710</v>
      </c>
      <c r="I14" s="338" t="n">
        <f aca="false">H14/455618*100</f>
        <v>0.155832298109381</v>
      </c>
      <c r="J14" s="342" t="n">
        <v>866</v>
      </c>
      <c r="K14" s="338" t="n">
        <f aca="false">J14/455618*100</f>
        <v>0.190071507271442</v>
      </c>
      <c r="L14" s="342" t="n">
        <v>1193</v>
      </c>
      <c r="M14" s="338" t="n">
        <f aca="false">L14/455618*100</f>
        <v>0.261842157245763</v>
      </c>
      <c r="N14" s="342" t="n">
        <v>1245</v>
      </c>
      <c r="O14" s="338" t="n">
        <f aca="false">N14/455618*100</f>
        <v>0.27325522696645</v>
      </c>
      <c r="P14" s="342" t="n">
        <v>868</v>
      </c>
      <c r="Q14" s="338" t="n">
        <f aca="false">P14/455618*100</f>
        <v>0.190510471491469</v>
      </c>
      <c r="R14" s="342" t="n">
        <v>999</v>
      </c>
      <c r="S14" s="338" t="n">
        <f aca="false">R14/455618*100</f>
        <v>0.2192626279032</v>
      </c>
      <c r="T14" s="334" t="n">
        <f aca="false">L14-N14+P14-R14</f>
        <v>-183</v>
      </c>
      <c r="U14" s="338" t="n">
        <f aca="false">T14/455618*100</f>
        <v>-0.040165226132418</v>
      </c>
    </row>
    <row r="15" customFormat="false" ht="15" hidden="false" customHeight="true" outlineLevel="0" collapsed="false">
      <c r="A15" s="63"/>
      <c r="B15" s="357" t="s">
        <v>178</v>
      </c>
      <c r="C15" s="229"/>
      <c r="D15" s="341" t="n">
        <v>4081</v>
      </c>
      <c r="E15" s="338" t="n">
        <f aca="false">D15/455618*100</f>
        <v>0.895706490963922</v>
      </c>
      <c r="F15" s="342" t="n">
        <v>4596</v>
      </c>
      <c r="G15" s="338" t="n">
        <f aca="false">F15/455618*100</f>
        <v>1.00873977762073</v>
      </c>
      <c r="H15" s="342" t="n">
        <v>1166</v>
      </c>
      <c r="I15" s="338" t="n">
        <f aca="false">H15/455618*100</f>
        <v>0.255916140275406</v>
      </c>
      <c r="J15" s="342" t="n">
        <v>1336</v>
      </c>
      <c r="K15" s="338" t="n">
        <f aca="false">J15/455618*100</f>
        <v>0.293228098977652</v>
      </c>
      <c r="L15" s="342" t="n">
        <v>1629</v>
      </c>
      <c r="M15" s="338" t="n">
        <f aca="false">L15/455618*100</f>
        <v>0.357536357211524</v>
      </c>
      <c r="N15" s="342" t="n">
        <v>1908</v>
      </c>
      <c r="O15" s="338" t="n">
        <f aca="false">N15/455618*100</f>
        <v>0.41877186590521</v>
      </c>
      <c r="P15" s="342" t="n">
        <v>1286</v>
      </c>
      <c r="Q15" s="338" t="n">
        <f aca="false">P15/455618*100</f>
        <v>0.282253993476992</v>
      </c>
      <c r="R15" s="342" t="n">
        <v>1352</v>
      </c>
      <c r="S15" s="338" t="n">
        <f aca="false">R15/455618*100</f>
        <v>0.296739812737864</v>
      </c>
      <c r="T15" s="334" t="n">
        <f aca="false">L15-N15+P15-R15</f>
        <v>-345</v>
      </c>
      <c r="U15" s="338" t="n">
        <f aca="false">T15/455618*100</f>
        <v>-0.0757213279545584</v>
      </c>
    </row>
    <row r="16" customFormat="false" ht="15" hidden="false" customHeight="true" outlineLevel="0" collapsed="false">
      <c r="A16" s="63"/>
      <c r="B16" s="357" t="s">
        <v>179</v>
      </c>
      <c r="C16" s="229"/>
      <c r="D16" s="341" t="n">
        <v>3688</v>
      </c>
      <c r="E16" s="338" t="n">
        <f aca="false">D16/455618*100</f>
        <v>0.809450021728729</v>
      </c>
      <c r="F16" s="342" t="n">
        <v>3611</v>
      </c>
      <c r="G16" s="338" t="n">
        <f aca="false">F16/455618*100</f>
        <v>0.792549899257712</v>
      </c>
      <c r="H16" s="342" t="n">
        <v>1109</v>
      </c>
      <c r="I16" s="338" t="n">
        <f aca="false">H16/455618*100</f>
        <v>0.243405660004653</v>
      </c>
      <c r="J16" s="342" t="n">
        <v>1246</v>
      </c>
      <c r="K16" s="338" t="n">
        <f aca="false">J16/455618*100</f>
        <v>0.273474709076463</v>
      </c>
      <c r="L16" s="342" t="n">
        <v>1148</v>
      </c>
      <c r="M16" s="338" t="n">
        <f aca="false">L16/455618*100</f>
        <v>0.251965462295168</v>
      </c>
      <c r="N16" s="342" t="n">
        <v>1268</v>
      </c>
      <c r="O16" s="338" t="n">
        <f aca="false">N16/455618*100</f>
        <v>0.278303315496754</v>
      </c>
      <c r="P16" s="342" t="n">
        <v>1431</v>
      </c>
      <c r="Q16" s="338" t="n">
        <f aca="false">P16/455618*100</f>
        <v>0.314078899428908</v>
      </c>
      <c r="R16" s="342" t="n">
        <v>1097</v>
      </c>
      <c r="S16" s="338" t="n">
        <f aca="false">R16/455618*100</f>
        <v>0.240771874684494</v>
      </c>
      <c r="T16" s="334" t="n">
        <f aca="false">L16-N16+P16-R16</f>
        <v>214</v>
      </c>
      <c r="U16" s="338" t="n">
        <f aca="false">T16/455618*100</f>
        <v>0.0469691715428275</v>
      </c>
    </row>
    <row r="17" customFormat="false" ht="15" hidden="false" customHeight="true" outlineLevel="0" collapsed="false">
      <c r="A17" s="63"/>
      <c r="B17" s="357" t="s">
        <v>180</v>
      </c>
      <c r="C17" s="229"/>
      <c r="D17" s="341" t="n">
        <v>3257</v>
      </c>
      <c r="E17" s="338" t="n">
        <f aca="false">D17/455618*100</f>
        <v>0.714853232313034</v>
      </c>
      <c r="F17" s="342" t="n">
        <v>2405</v>
      </c>
      <c r="G17" s="338" t="n">
        <f aca="false">F17/455618*100</f>
        <v>0.527854474581777</v>
      </c>
      <c r="H17" s="342" t="n">
        <v>1376</v>
      </c>
      <c r="I17" s="338" t="n">
        <f aca="false">H17/455618*100</f>
        <v>0.302007383378181</v>
      </c>
      <c r="J17" s="342" t="n">
        <v>862</v>
      </c>
      <c r="K17" s="338" t="n">
        <f aca="false">J17/455618*100</f>
        <v>0.189193578831389</v>
      </c>
      <c r="L17" s="342" t="n">
        <v>1212</v>
      </c>
      <c r="M17" s="338" t="n">
        <f aca="false">L17/455618*100</f>
        <v>0.266012317336014</v>
      </c>
      <c r="N17" s="342" t="n">
        <v>807</v>
      </c>
      <c r="O17" s="338" t="n">
        <f aca="false">N17/455618*100</f>
        <v>0.177122062780663</v>
      </c>
      <c r="P17" s="342" t="n">
        <v>669</v>
      </c>
      <c r="Q17" s="338" t="n">
        <f aca="false">P17/455618*100</f>
        <v>0.146833531598839</v>
      </c>
      <c r="R17" s="342" t="n">
        <v>736</v>
      </c>
      <c r="S17" s="338" t="n">
        <f aca="false">R17/455618*100</f>
        <v>0.161538832969725</v>
      </c>
      <c r="T17" s="334" t="n">
        <f aca="false">L17-N17+P17-R17</f>
        <v>338</v>
      </c>
      <c r="U17" s="338" t="n">
        <f aca="false">T17/455618*100</f>
        <v>0.0741849531844659</v>
      </c>
    </row>
    <row r="18" customFormat="false" ht="15" hidden="false" customHeight="true" outlineLevel="0" collapsed="false">
      <c r="A18" s="63"/>
      <c r="B18" s="357" t="s">
        <v>181</v>
      </c>
      <c r="C18" s="229"/>
      <c r="D18" s="341" t="n">
        <v>3380</v>
      </c>
      <c r="E18" s="338" t="n">
        <f aca="false">D18/455618*100</f>
        <v>0.741849531844659</v>
      </c>
      <c r="F18" s="342" t="n">
        <v>3432</v>
      </c>
      <c r="G18" s="338" t="n">
        <f aca="false">F18/455618*100</f>
        <v>0.753262601565346</v>
      </c>
      <c r="H18" s="342" t="n">
        <v>1188</v>
      </c>
      <c r="I18" s="338" t="n">
        <f aca="false">H18/455618*100</f>
        <v>0.260744746695697</v>
      </c>
      <c r="J18" s="342" t="n">
        <v>1254</v>
      </c>
      <c r="K18" s="338" t="n">
        <f aca="false">J18/455618*100</f>
        <v>0.275230565956569</v>
      </c>
      <c r="L18" s="342" t="n">
        <v>1553</v>
      </c>
      <c r="M18" s="338" t="n">
        <f aca="false">L18/455618*100</f>
        <v>0.34085571685052</v>
      </c>
      <c r="N18" s="342" t="n">
        <v>1279</v>
      </c>
      <c r="O18" s="338" t="n">
        <f aca="false">N18/455618*100</f>
        <v>0.280717618706899</v>
      </c>
      <c r="P18" s="342" t="n">
        <v>639</v>
      </c>
      <c r="Q18" s="338" t="n">
        <f aca="false">P18/455618*100</f>
        <v>0.140249068298443</v>
      </c>
      <c r="R18" s="342" t="n">
        <v>899</v>
      </c>
      <c r="S18" s="338" t="n">
        <f aca="false">R18/455618*100</f>
        <v>0.197314416901878</v>
      </c>
      <c r="T18" s="334" t="n">
        <f aca="false">L18-N18+P18-R18</f>
        <v>14</v>
      </c>
      <c r="U18" s="338" t="n">
        <f aca="false">T18/455618*100</f>
        <v>0.00307274954018498</v>
      </c>
    </row>
    <row r="19" customFormat="false" ht="3" hidden="false" customHeight="true" outlineLevel="0" collapsed="false">
      <c r="A19" s="63"/>
      <c r="B19" s="358"/>
      <c r="C19" s="229"/>
      <c r="D19" s="341"/>
      <c r="E19" s="338"/>
      <c r="F19" s="342"/>
      <c r="G19" s="338"/>
      <c r="H19" s="342"/>
      <c r="I19" s="338"/>
      <c r="J19" s="342"/>
      <c r="K19" s="338"/>
      <c r="L19" s="342"/>
      <c r="M19" s="338"/>
      <c r="N19" s="342"/>
      <c r="O19" s="338"/>
      <c r="P19" s="342"/>
      <c r="Q19" s="338"/>
      <c r="R19" s="342"/>
      <c r="S19" s="338"/>
      <c r="T19" s="334"/>
      <c r="U19" s="338"/>
    </row>
    <row r="20" customFormat="false" ht="15" hidden="false" customHeight="true" outlineLevel="0" collapsed="false">
      <c r="A20" s="63"/>
      <c r="B20" s="357" t="s">
        <v>182</v>
      </c>
      <c r="C20" s="229"/>
      <c r="D20" s="341" t="n">
        <v>3213</v>
      </c>
      <c r="E20" s="338" t="n">
        <f aca="false">D20/455618*100</f>
        <v>0.705196019472453</v>
      </c>
      <c r="F20" s="342" t="n">
        <v>3538</v>
      </c>
      <c r="G20" s="338" t="n">
        <f aca="false">F20/455618*100</f>
        <v>0.776527705226747</v>
      </c>
      <c r="H20" s="342" t="n">
        <v>575</v>
      </c>
      <c r="I20" s="338" t="n">
        <f aca="false">H20/455618*100</f>
        <v>0.126202213257597</v>
      </c>
      <c r="J20" s="342" t="n">
        <v>756</v>
      </c>
      <c r="K20" s="338" t="n">
        <f aca="false">J20/455618*100</f>
        <v>0.165928475169989</v>
      </c>
      <c r="L20" s="342" t="n">
        <v>1156</v>
      </c>
      <c r="M20" s="338" t="n">
        <f aca="false">L20/455618*100</f>
        <v>0.253721319175274</v>
      </c>
      <c r="N20" s="342" t="n">
        <v>1512</v>
      </c>
      <c r="O20" s="338" t="n">
        <f aca="false">N20/455618*100</f>
        <v>0.331856950339978</v>
      </c>
      <c r="P20" s="342" t="n">
        <v>1482</v>
      </c>
      <c r="Q20" s="338" t="n">
        <f aca="false">P20/455618*100</f>
        <v>0.325272487039581</v>
      </c>
      <c r="R20" s="342" t="n">
        <v>1270</v>
      </c>
      <c r="S20" s="338" t="n">
        <f aca="false">R20/455618*100</f>
        <v>0.27874227971678</v>
      </c>
      <c r="T20" s="334" t="n">
        <f aca="false">L20-N20+P20-R20</f>
        <v>-144</v>
      </c>
      <c r="U20" s="338" t="n">
        <f aca="false">T20/455618*100</f>
        <v>-0.0316054238419026</v>
      </c>
    </row>
    <row r="21" customFormat="false" ht="15" hidden="false" customHeight="true" outlineLevel="0" collapsed="false">
      <c r="A21" s="63"/>
      <c r="B21" s="357" t="s">
        <v>183</v>
      </c>
      <c r="C21" s="229"/>
      <c r="D21" s="341" t="n">
        <v>2390</v>
      </c>
      <c r="E21" s="338" t="n">
        <f aca="false">D21/455618*100</f>
        <v>0.524562242931579</v>
      </c>
      <c r="F21" s="342" t="n">
        <v>2576</v>
      </c>
      <c r="G21" s="338" t="n">
        <f aca="false">F21/455618*100</f>
        <v>0.565385915394036</v>
      </c>
      <c r="H21" s="342" t="n">
        <v>616</v>
      </c>
      <c r="I21" s="338" t="n">
        <f aca="false">H21/455618*100</f>
        <v>0.135200979768139</v>
      </c>
      <c r="J21" s="342" t="n">
        <v>667</v>
      </c>
      <c r="K21" s="338" t="n">
        <f aca="false">J21/455618*100</f>
        <v>0.146394567378813</v>
      </c>
      <c r="L21" s="342" t="n">
        <v>1178</v>
      </c>
      <c r="M21" s="338" t="n">
        <f aca="false">L21/455618*100</f>
        <v>0.258549925595565</v>
      </c>
      <c r="N21" s="342" t="n">
        <v>1218</v>
      </c>
      <c r="O21" s="338" t="n">
        <f aca="false">N21/455618*100</f>
        <v>0.267329209996093</v>
      </c>
      <c r="P21" s="342" t="n">
        <v>596</v>
      </c>
      <c r="Q21" s="338" t="n">
        <f aca="false">P21/455618*100</f>
        <v>0.130811337567875</v>
      </c>
      <c r="R21" s="342" t="n">
        <v>691</v>
      </c>
      <c r="S21" s="338" t="n">
        <f aca="false">R21/455618*100</f>
        <v>0.15166213801913</v>
      </c>
      <c r="T21" s="334" t="n">
        <f aca="false">L21-N21+P21-R21</f>
        <v>-135</v>
      </c>
      <c r="U21" s="338" t="n">
        <f aca="false">T21/455618*100</f>
        <v>-0.0296300848517837</v>
      </c>
    </row>
    <row r="22" customFormat="false" ht="15" hidden="false" customHeight="true" outlineLevel="0" collapsed="false">
      <c r="A22" s="63"/>
      <c r="B22" s="357" t="s">
        <v>184</v>
      </c>
      <c r="C22" s="229"/>
      <c r="D22" s="341" t="n">
        <v>2755</v>
      </c>
      <c r="E22" s="338" t="n">
        <f aca="false">D22/455618*100</f>
        <v>0.604673213086401</v>
      </c>
      <c r="F22" s="342" t="n">
        <v>3666</v>
      </c>
      <c r="G22" s="338" t="n">
        <f aca="false">F22/455618*100</f>
        <v>0.804621415308438</v>
      </c>
      <c r="H22" s="342" t="n">
        <v>1402</v>
      </c>
      <c r="I22" s="338" t="n">
        <f aca="false">H22/455618*100</f>
        <v>0.307713918238524</v>
      </c>
      <c r="J22" s="342" t="n">
        <v>1731</v>
      </c>
      <c r="K22" s="338" t="n">
        <f aca="false">J22/455618*100</f>
        <v>0.379923532432871</v>
      </c>
      <c r="L22" s="342" t="n">
        <v>819</v>
      </c>
      <c r="M22" s="338" t="n">
        <f aca="false">L22/455618*100</f>
        <v>0.179755848100821</v>
      </c>
      <c r="N22" s="342" t="n">
        <v>978</v>
      </c>
      <c r="O22" s="338" t="n">
        <f aca="false">N22/455618*100</f>
        <v>0.214653503592922</v>
      </c>
      <c r="P22" s="342" t="n">
        <v>534</v>
      </c>
      <c r="Q22" s="338" t="n">
        <f aca="false">P22/455618*100</f>
        <v>0.117203446747056</v>
      </c>
      <c r="R22" s="342" t="n">
        <v>957</v>
      </c>
      <c r="S22" s="338" t="n">
        <f aca="false">R22/455618*100</f>
        <v>0.210044379282645</v>
      </c>
      <c r="T22" s="334" t="n">
        <f aca="false">L22-N22+P22-R22</f>
        <v>-582</v>
      </c>
      <c r="U22" s="338" t="n">
        <f aca="false">T22/455618*100</f>
        <v>-0.12773858802769</v>
      </c>
    </row>
    <row r="23" customFormat="false" ht="15" hidden="false" customHeight="true" outlineLevel="0" collapsed="false">
      <c r="A23" s="63"/>
      <c r="B23" s="357" t="s">
        <v>185</v>
      </c>
      <c r="C23" s="229"/>
      <c r="D23" s="341" t="n">
        <v>4332</v>
      </c>
      <c r="E23" s="338" t="n">
        <f aca="false">D23/455618*100</f>
        <v>0.950796500577238</v>
      </c>
      <c r="F23" s="342" t="n">
        <v>3734</v>
      </c>
      <c r="G23" s="338" t="n">
        <f aca="false">F23/455618*100</f>
        <v>0.819546198789337</v>
      </c>
      <c r="H23" s="342" t="n">
        <v>2254</v>
      </c>
      <c r="I23" s="338" t="n">
        <f aca="false">H23/455618*100</f>
        <v>0.494712675969782</v>
      </c>
      <c r="J23" s="342" t="n">
        <v>1717</v>
      </c>
      <c r="K23" s="338" t="n">
        <f aca="false">J23/455618*100</f>
        <v>0.376850782892686</v>
      </c>
      <c r="L23" s="342" t="n">
        <v>1283</v>
      </c>
      <c r="M23" s="338" t="n">
        <f aca="false">L23/455618*100</f>
        <v>0.281595547146952</v>
      </c>
      <c r="N23" s="342" t="n">
        <v>994</v>
      </c>
      <c r="O23" s="338" t="n">
        <f aca="false">N23/455618*100</f>
        <v>0.218165217353134</v>
      </c>
      <c r="P23" s="342" t="n">
        <v>795</v>
      </c>
      <c r="Q23" s="338" t="n">
        <f aca="false">P23/455618*100</f>
        <v>0.174488277460504</v>
      </c>
      <c r="R23" s="342" t="n">
        <v>1023</v>
      </c>
      <c r="S23" s="338" t="n">
        <f aca="false">R23/455618*100</f>
        <v>0.224530198543517</v>
      </c>
      <c r="T23" s="334" t="n">
        <f aca="false">L23-N23+P23-R23</f>
        <v>61</v>
      </c>
      <c r="U23" s="338" t="n">
        <f aca="false">T23/455618*100</f>
        <v>0.013388408710806</v>
      </c>
    </row>
    <row r="24" customFormat="false" ht="15" hidden="false" customHeight="true" outlineLevel="0" collapsed="false">
      <c r="A24" s="63"/>
      <c r="B24" s="357" t="s">
        <v>186</v>
      </c>
      <c r="C24" s="229"/>
      <c r="D24" s="341" t="n">
        <v>2656</v>
      </c>
      <c r="E24" s="338" t="n">
        <f aca="false">D24/455618*100</f>
        <v>0.582944484195093</v>
      </c>
      <c r="F24" s="342" t="n">
        <v>2913</v>
      </c>
      <c r="G24" s="338" t="n">
        <f aca="false">F24/455618*100</f>
        <v>0.639351386468489</v>
      </c>
      <c r="H24" s="342" t="n">
        <v>896</v>
      </c>
      <c r="I24" s="338" t="n">
        <f aca="false">H24/455618*100</f>
        <v>0.196655970571839</v>
      </c>
      <c r="J24" s="342" t="n">
        <v>931</v>
      </c>
      <c r="K24" s="338" t="n">
        <f aca="false">J24/455618*100</f>
        <v>0.204337844422301</v>
      </c>
      <c r="L24" s="342" t="n">
        <v>799</v>
      </c>
      <c r="M24" s="338" t="n">
        <f aca="false">L24/455618*100</f>
        <v>0.175366205900557</v>
      </c>
      <c r="N24" s="342" t="n">
        <v>914</v>
      </c>
      <c r="O24" s="338" t="n">
        <f aca="false">N24/455618*100</f>
        <v>0.200606648552077</v>
      </c>
      <c r="P24" s="342" t="n">
        <v>961</v>
      </c>
      <c r="Q24" s="338" t="n">
        <f aca="false">P24/455618*100</f>
        <v>0.210922307722698</v>
      </c>
      <c r="R24" s="342" t="n">
        <v>1068</v>
      </c>
      <c r="S24" s="338" t="n">
        <f aca="false">R24/455618*100</f>
        <v>0.234406893494111</v>
      </c>
      <c r="T24" s="334" t="n">
        <f aca="false">L24-N24+P24-R24</f>
        <v>-222</v>
      </c>
      <c r="U24" s="338" t="n">
        <f aca="false">T24/455618*100</f>
        <v>-0.0487250284229333</v>
      </c>
    </row>
    <row r="25" customFormat="false" ht="15" hidden="false" customHeight="true" outlineLevel="0" collapsed="false">
      <c r="A25" s="63"/>
      <c r="B25" s="357" t="s">
        <v>187</v>
      </c>
      <c r="C25" s="229"/>
      <c r="D25" s="341" t="n">
        <v>3628</v>
      </c>
      <c r="E25" s="338" t="n">
        <f aca="false">D25/455618*100</f>
        <v>0.796281095127936</v>
      </c>
      <c r="F25" s="342" t="n">
        <v>3708</v>
      </c>
      <c r="G25" s="338" t="n">
        <f aca="false">F25/455618*100</f>
        <v>0.813839663928993</v>
      </c>
      <c r="H25" s="342" t="n">
        <v>1420</v>
      </c>
      <c r="I25" s="338" t="n">
        <f aca="false">H25/455618*100</f>
        <v>0.311664596218762</v>
      </c>
      <c r="J25" s="342" t="n">
        <v>1076</v>
      </c>
      <c r="K25" s="338" t="n">
        <f aca="false">J25/455618*100</f>
        <v>0.236162750374217</v>
      </c>
      <c r="L25" s="342" t="n">
        <v>1351</v>
      </c>
      <c r="M25" s="338" t="n">
        <f aca="false">L25/455618*100</f>
        <v>0.296520330627851</v>
      </c>
      <c r="N25" s="342" t="n">
        <v>1442</v>
      </c>
      <c r="O25" s="338" t="n">
        <f aca="false">N25/455618*100</f>
        <v>0.316493202639053</v>
      </c>
      <c r="P25" s="342" t="n">
        <v>857</v>
      </c>
      <c r="Q25" s="338" t="n">
        <f aca="false">P25/455618*100</f>
        <v>0.188096168281323</v>
      </c>
      <c r="R25" s="342" t="n">
        <v>1190</v>
      </c>
      <c r="S25" s="338" t="n">
        <f aca="false">R25/455618*100</f>
        <v>0.261183710915723</v>
      </c>
      <c r="T25" s="334" t="n">
        <f aca="false">L25-N25+P25-R25</f>
        <v>-424</v>
      </c>
      <c r="U25" s="338" t="n">
        <f aca="false">T25/455618*100</f>
        <v>-0.0930604146456022</v>
      </c>
    </row>
    <row r="26" customFormat="false" ht="3" hidden="false" customHeight="true" outlineLevel="0" collapsed="false">
      <c r="A26" s="63"/>
      <c r="B26" s="358"/>
      <c r="C26" s="229"/>
      <c r="D26" s="341"/>
      <c r="E26" s="338"/>
      <c r="F26" s="342"/>
      <c r="G26" s="338"/>
      <c r="H26" s="342"/>
      <c r="I26" s="338"/>
      <c r="J26" s="342"/>
      <c r="K26" s="338"/>
      <c r="L26" s="342"/>
      <c r="M26" s="338"/>
      <c r="N26" s="342"/>
      <c r="O26" s="338"/>
      <c r="P26" s="342"/>
      <c r="Q26" s="338"/>
      <c r="R26" s="342"/>
      <c r="S26" s="338"/>
      <c r="T26" s="334"/>
      <c r="U26" s="338"/>
    </row>
    <row r="27" customFormat="false" ht="15" hidden="false" customHeight="true" outlineLevel="0" collapsed="false">
      <c r="A27" s="63"/>
      <c r="B27" s="357" t="s">
        <v>188</v>
      </c>
      <c r="C27" s="229"/>
      <c r="D27" s="341" t="n">
        <v>5212</v>
      </c>
      <c r="E27" s="338" t="n">
        <f aca="false">D27/455618*100</f>
        <v>1.14394075738887</v>
      </c>
      <c r="F27" s="342" t="n">
        <v>5450</v>
      </c>
      <c r="G27" s="338" t="n">
        <f aca="false">F27/455618*100</f>
        <v>1.19617749957201</v>
      </c>
      <c r="H27" s="342" t="n">
        <v>1476</v>
      </c>
      <c r="I27" s="338" t="n">
        <f aca="false">H27/455618*100</f>
        <v>0.323955594379502</v>
      </c>
      <c r="J27" s="342" t="n">
        <v>1378</v>
      </c>
      <c r="K27" s="338" t="n">
        <f aca="false">J27/455618*100</f>
        <v>0.302446347598207</v>
      </c>
      <c r="L27" s="342" t="n">
        <v>2518</v>
      </c>
      <c r="M27" s="338" t="n">
        <f aca="false">L27/455618*100</f>
        <v>0.55265595301327</v>
      </c>
      <c r="N27" s="342" t="n">
        <v>2423</v>
      </c>
      <c r="O27" s="338" t="n">
        <f aca="false">N27/455618*100</f>
        <v>0.531805152562015</v>
      </c>
      <c r="P27" s="342" t="n">
        <v>1218</v>
      </c>
      <c r="Q27" s="338" t="n">
        <f aca="false">P27/455618*100</f>
        <v>0.267329209996093</v>
      </c>
      <c r="R27" s="342" t="n">
        <v>1649</v>
      </c>
      <c r="S27" s="338" t="n">
        <f aca="false">R27/455618*100</f>
        <v>0.361925999411788</v>
      </c>
      <c r="T27" s="334" t="n">
        <f aca="false">L27-N27+P27-R27</f>
        <v>-336</v>
      </c>
      <c r="U27" s="338" t="n">
        <f aca="false">T27/455618*100</f>
        <v>-0.0737459889644395</v>
      </c>
    </row>
    <row r="28" customFormat="false" ht="15" hidden="false" customHeight="true" outlineLevel="0" collapsed="false">
      <c r="A28" s="63"/>
      <c r="B28" s="357" t="s">
        <v>189</v>
      </c>
      <c r="C28" s="229"/>
      <c r="D28" s="341" t="n">
        <v>2076</v>
      </c>
      <c r="E28" s="338" t="n">
        <f aca="false">D28/455618*100</f>
        <v>0.45564486038743</v>
      </c>
      <c r="F28" s="342" t="n">
        <v>3221</v>
      </c>
      <c r="G28" s="338" t="n">
        <f aca="false">F28/455618*100</f>
        <v>0.706951876352559</v>
      </c>
      <c r="H28" s="342" t="n">
        <v>671</v>
      </c>
      <c r="I28" s="338" t="n">
        <f aca="false">H28/455618*100</f>
        <v>0.147272495818866</v>
      </c>
      <c r="J28" s="342" t="n">
        <v>822</v>
      </c>
      <c r="K28" s="338" t="n">
        <f aca="false">J28/455618*100</f>
        <v>0.180414294430861</v>
      </c>
      <c r="L28" s="342" t="n">
        <v>959</v>
      </c>
      <c r="M28" s="338" t="n">
        <f aca="false">L28/455618*100</f>
        <v>0.210483343502671</v>
      </c>
      <c r="N28" s="342" t="n">
        <v>1599</v>
      </c>
      <c r="O28" s="338" t="n">
        <f aca="false">N28/455618*100</f>
        <v>0.350951893911127</v>
      </c>
      <c r="P28" s="342" t="n">
        <v>446</v>
      </c>
      <c r="Q28" s="338" t="n">
        <f aca="false">P28/455618*100</f>
        <v>0.0978890210658929</v>
      </c>
      <c r="R28" s="342" t="n">
        <v>800</v>
      </c>
      <c r="S28" s="338" t="n">
        <f aca="false">R28/455618*100</f>
        <v>0.17558568801057</v>
      </c>
      <c r="T28" s="334" t="n">
        <f aca="false">L28-N28+P28-R28</f>
        <v>-994</v>
      </c>
      <c r="U28" s="338" t="n">
        <f aca="false">T28/455618*100</f>
        <v>-0.218165217353134</v>
      </c>
    </row>
    <row r="29" customFormat="false" ht="15" hidden="false" customHeight="true" outlineLevel="0" collapsed="false">
      <c r="A29" s="63"/>
      <c r="B29" s="357" t="s">
        <v>190</v>
      </c>
      <c r="C29" s="229"/>
      <c r="D29" s="341" t="n">
        <v>5246</v>
      </c>
      <c r="E29" s="338" t="n">
        <f aca="false">D29/455618*100</f>
        <v>1.15140314912931</v>
      </c>
      <c r="F29" s="342" t="n">
        <v>5762</v>
      </c>
      <c r="G29" s="338" t="n">
        <f aca="false">F29/455618*100</f>
        <v>1.26465591789613</v>
      </c>
      <c r="H29" s="342" t="n">
        <v>1261</v>
      </c>
      <c r="I29" s="338" t="n">
        <f aca="false">H29/455618*100</f>
        <v>0.276766940726661</v>
      </c>
      <c r="J29" s="342" t="n">
        <v>1244</v>
      </c>
      <c r="K29" s="338" t="n">
        <f aca="false">J29/455618*100</f>
        <v>0.273035744856437</v>
      </c>
      <c r="L29" s="342" t="n">
        <v>2475</v>
      </c>
      <c r="M29" s="338" t="n">
        <f aca="false">L29/455618*100</f>
        <v>0.543218222282702</v>
      </c>
      <c r="N29" s="342" t="n">
        <v>2569</v>
      </c>
      <c r="O29" s="338" t="n">
        <f aca="false">N29/455618*100</f>
        <v>0.563849540623944</v>
      </c>
      <c r="P29" s="342" t="n">
        <v>1510</v>
      </c>
      <c r="Q29" s="338" t="n">
        <f aca="false">P29/455618*100</f>
        <v>0.331417986119951</v>
      </c>
      <c r="R29" s="342" t="n">
        <v>1949</v>
      </c>
      <c r="S29" s="338" t="n">
        <f aca="false">R29/455618*100</f>
        <v>0.427770632415752</v>
      </c>
      <c r="T29" s="334" t="n">
        <f aca="false">L29-N29+P29-R29</f>
        <v>-533</v>
      </c>
      <c r="U29" s="338" t="n">
        <f aca="false">T29/455618*100</f>
        <v>-0.116983964637042</v>
      </c>
    </row>
    <row r="30" customFormat="false" ht="15" hidden="false" customHeight="true" outlineLevel="0" collapsed="false">
      <c r="A30" s="63"/>
      <c r="B30" s="357" t="s">
        <v>191</v>
      </c>
      <c r="C30" s="229"/>
      <c r="D30" s="341" t="n">
        <v>3414</v>
      </c>
      <c r="E30" s="338" t="n">
        <f aca="false">D30/455618*100</f>
        <v>0.749311923585109</v>
      </c>
      <c r="F30" s="342" t="n">
        <v>3626</v>
      </c>
      <c r="G30" s="338" t="n">
        <f aca="false">F30/455618*100</f>
        <v>0.79584213090791</v>
      </c>
      <c r="H30" s="342" t="n">
        <v>1085</v>
      </c>
      <c r="I30" s="338" t="n">
        <f aca="false">H30/455618*100</f>
        <v>0.238138089364336</v>
      </c>
      <c r="J30" s="342" t="n">
        <v>894</v>
      </c>
      <c r="K30" s="338" t="n">
        <f aca="false">J30/455618*100</f>
        <v>0.196217006351812</v>
      </c>
      <c r="L30" s="342" t="n">
        <v>1544</v>
      </c>
      <c r="M30" s="338" t="n">
        <f aca="false">L30/455618*100</f>
        <v>0.338880377860401</v>
      </c>
      <c r="N30" s="342" t="n">
        <v>1635</v>
      </c>
      <c r="O30" s="338" t="n">
        <f aca="false">N30/455618*100</f>
        <v>0.358853249871603</v>
      </c>
      <c r="P30" s="342" t="n">
        <v>785</v>
      </c>
      <c r="Q30" s="338" t="n">
        <f aca="false">P30/455618*100</f>
        <v>0.172293456360372</v>
      </c>
      <c r="R30" s="342" t="n">
        <v>1097</v>
      </c>
      <c r="S30" s="338" t="n">
        <f aca="false">R30/455618*100</f>
        <v>0.240771874684494</v>
      </c>
      <c r="T30" s="334" t="n">
        <f aca="false">L30-N30+P30-R30</f>
        <v>-403</v>
      </c>
      <c r="U30" s="338" t="n">
        <f aca="false">T30/455618*100</f>
        <v>-0.0884512903353248</v>
      </c>
    </row>
    <row r="31" customFormat="false" ht="15" hidden="false" customHeight="true" outlineLevel="0" collapsed="false">
      <c r="A31" s="63"/>
      <c r="B31" s="357" t="s">
        <v>192</v>
      </c>
      <c r="C31" s="229"/>
      <c r="D31" s="341" t="n">
        <v>3155</v>
      </c>
      <c r="E31" s="338" t="n">
        <f aca="false">D31/455618*100</f>
        <v>0.692466057091686</v>
      </c>
      <c r="F31" s="342" t="n">
        <v>3318</v>
      </c>
      <c r="G31" s="338" t="n">
        <f aca="false">F31/455618*100</f>
        <v>0.72824164102384</v>
      </c>
      <c r="H31" s="342" t="n">
        <v>1110</v>
      </c>
      <c r="I31" s="338" t="n">
        <f aca="false">H31/455618*100</f>
        <v>0.243625142114666</v>
      </c>
      <c r="J31" s="342" t="n">
        <v>988</v>
      </c>
      <c r="K31" s="338" t="n">
        <f aca="false">J31/455618*100</f>
        <v>0.216848324693054</v>
      </c>
      <c r="L31" s="342" t="n">
        <v>1111</v>
      </c>
      <c r="M31" s="338" t="n">
        <f aca="false">L31/455618*100</f>
        <v>0.243844624224679</v>
      </c>
      <c r="N31" s="342" t="n">
        <v>1287</v>
      </c>
      <c r="O31" s="338" t="n">
        <f aca="false">N31/455618*100</f>
        <v>0.282473475587005</v>
      </c>
      <c r="P31" s="342" t="n">
        <v>934</v>
      </c>
      <c r="Q31" s="338" t="n">
        <f aca="false">P31/455618*100</f>
        <v>0.204996290752341</v>
      </c>
      <c r="R31" s="342" t="n">
        <v>1043</v>
      </c>
      <c r="S31" s="338" t="n">
        <f aca="false">R31/455618*100</f>
        <v>0.228919840743781</v>
      </c>
      <c r="T31" s="334" t="n">
        <f aca="false">L31-N31+P31-R31</f>
        <v>-285</v>
      </c>
      <c r="U31" s="338" t="n">
        <f aca="false">T31/455618*100</f>
        <v>-0.0625524013537657</v>
      </c>
    </row>
    <row r="32" customFormat="false" ht="3" hidden="false" customHeight="true" outlineLevel="0" collapsed="false">
      <c r="A32" s="63"/>
      <c r="B32" s="358"/>
      <c r="C32" s="229"/>
      <c r="D32" s="341"/>
      <c r="E32" s="338"/>
      <c r="F32" s="342"/>
      <c r="G32" s="338"/>
      <c r="H32" s="342"/>
      <c r="I32" s="338"/>
      <c r="J32" s="342"/>
      <c r="K32" s="338"/>
      <c r="L32" s="342"/>
      <c r="M32" s="338"/>
      <c r="N32" s="342"/>
      <c r="O32" s="338"/>
      <c r="P32" s="342"/>
      <c r="Q32" s="338"/>
      <c r="R32" s="342"/>
      <c r="S32" s="338"/>
      <c r="T32" s="334"/>
      <c r="U32" s="338"/>
    </row>
    <row r="33" customFormat="false" ht="15" hidden="false" customHeight="true" outlineLevel="0" collapsed="false">
      <c r="A33" s="63"/>
      <c r="B33" s="357" t="s">
        <v>193</v>
      </c>
      <c r="C33" s="229"/>
      <c r="D33" s="341" t="n">
        <v>2759</v>
      </c>
      <c r="E33" s="338" t="n">
        <f aca="false">D33/455618*100</f>
        <v>0.605551141526454</v>
      </c>
      <c r="F33" s="359" t="n">
        <v>3686</v>
      </c>
      <c r="G33" s="338" t="n">
        <f aca="false">F33/455618*100</f>
        <v>0.809011057508702</v>
      </c>
      <c r="H33" s="342" t="n">
        <v>1216</v>
      </c>
      <c r="I33" s="338" t="n">
        <f aca="false">H33/455618*100</f>
        <v>0.266890245776067</v>
      </c>
      <c r="J33" s="342" t="n">
        <v>1039</v>
      </c>
      <c r="K33" s="338" t="n">
        <f aca="false">J33/455618*100</f>
        <v>0.228041912303728</v>
      </c>
      <c r="L33" s="342" t="n">
        <v>1007</v>
      </c>
      <c r="M33" s="338" t="n">
        <f aca="false">L33/455618*100</f>
        <v>0.221018484783305</v>
      </c>
      <c r="N33" s="342" t="n">
        <v>1540</v>
      </c>
      <c r="O33" s="338" t="n">
        <f aca="false">N33/455618*100</f>
        <v>0.338002449420348</v>
      </c>
      <c r="P33" s="342" t="n">
        <v>536</v>
      </c>
      <c r="Q33" s="338" t="n">
        <f aca="false">P33/455618*100</f>
        <v>0.117642410967082</v>
      </c>
      <c r="R33" s="342" t="n">
        <v>1107</v>
      </c>
      <c r="S33" s="338" t="n">
        <f aca="false">R33/455618*100</f>
        <v>0.242966695784627</v>
      </c>
      <c r="T33" s="334" t="n">
        <f aca="false">L33-N33+P33-R33</f>
        <v>-1104</v>
      </c>
      <c r="U33" s="338" t="n">
        <f aca="false">T33/455618*100</f>
        <v>-0.242308249454587</v>
      </c>
    </row>
    <row r="34" customFormat="false" ht="15" hidden="false" customHeight="true" outlineLevel="0" collapsed="false">
      <c r="A34" s="63"/>
      <c r="B34" s="357" t="s">
        <v>194</v>
      </c>
      <c r="C34" s="229"/>
      <c r="D34" s="341" t="n">
        <v>2642</v>
      </c>
      <c r="E34" s="338" t="n">
        <f aca="false">D34/455618*100</f>
        <v>0.579871734654908</v>
      </c>
      <c r="F34" s="359" t="n">
        <v>3193</v>
      </c>
      <c r="G34" s="338" t="n">
        <f aca="false">F34/455618*100</f>
        <v>0.700806377272189</v>
      </c>
      <c r="H34" s="342" t="n">
        <v>1389</v>
      </c>
      <c r="I34" s="338" t="n">
        <f aca="false">H34/455618*100</f>
        <v>0.304860650808353</v>
      </c>
      <c r="J34" s="342" t="n">
        <v>1147</v>
      </c>
      <c r="K34" s="338" t="n">
        <f aca="false">J34/455618*100</f>
        <v>0.251745980185155</v>
      </c>
      <c r="L34" s="342" t="n">
        <v>760</v>
      </c>
      <c r="M34" s="338" t="n">
        <f aca="false">L34/455618*100</f>
        <v>0.166806403610042</v>
      </c>
      <c r="N34" s="342" t="n">
        <v>1226</v>
      </c>
      <c r="O34" s="338" t="n">
        <f aca="false">N34/455618*100</f>
        <v>0.269085066876199</v>
      </c>
      <c r="P34" s="342" t="n">
        <v>493</v>
      </c>
      <c r="Q34" s="338" t="n">
        <f aca="false">P34/455618*100</f>
        <v>0.108204680236514</v>
      </c>
      <c r="R34" s="342" t="n">
        <v>820</v>
      </c>
      <c r="S34" s="338" t="n">
        <f aca="false">R34/455618*100</f>
        <v>0.179975330210835</v>
      </c>
      <c r="T34" s="334" t="n">
        <f aca="false">L34-N34+P34-R34</f>
        <v>-793</v>
      </c>
      <c r="U34" s="338" t="n">
        <f aca="false">T34/455618*100</f>
        <v>-0.174049313240478</v>
      </c>
    </row>
    <row r="35" customFormat="false" ht="15" hidden="false" customHeight="true" outlineLevel="0" collapsed="false">
      <c r="A35" s="63"/>
      <c r="B35" s="357" t="s">
        <v>195</v>
      </c>
      <c r="C35" s="229"/>
      <c r="D35" s="341" t="n">
        <v>1708</v>
      </c>
      <c r="E35" s="338" t="n">
        <f aca="false">D35/455618*100</f>
        <v>0.374875443902568</v>
      </c>
      <c r="F35" s="359" t="n">
        <v>5093</v>
      </c>
      <c r="G35" s="338" t="n">
        <f aca="false">F35/455618*100</f>
        <v>1.11782238629729</v>
      </c>
      <c r="H35" s="342" t="n">
        <v>510</v>
      </c>
      <c r="I35" s="338" t="n">
        <f aca="false">H35/455618*100</f>
        <v>0.111935876106739</v>
      </c>
      <c r="J35" s="342" t="n">
        <v>1769</v>
      </c>
      <c r="K35" s="338" t="n">
        <f aca="false">J35/455618*100</f>
        <v>0.388263852613374</v>
      </c>
      <c r="L35" s="342" t="n">
        <v>837</v>
      </c>
      <c r="M35" s="338" t="n">
        <f aca="false">L35/455618*100</f>
        <v>0.183706526081059</v>
      </c>
      <c r="N35" s="342" t="n">
        <v>2359</v>
      </c>
      <c r="O35" s="338" t="n">
        <f aca="false">N35/455618*100</f>
        <v>0.517758297521169</v>
      </c>
      <c r="P35" s="342" t="n">
        <v>361</v>
      </c>
      <c r="Q35" s="338" t="n">
        <f aca="false">P35/455618*100</f>
        <v>0.0792330417147698</v>
      </c>
      <c r="R35" s="342" t="n">
        <v>965</v>
      </c>
      <c r="S35" s="338" t="n">
        <f aca="false">R35/455618*100</f>
        <v>0.21180023616275</v>
      </c>
      <c r="T35" s="334" t="n">
        <f aca="false">L35-N35+P35-R35</f>
        <v>-2126</v>
      </c>
      <c r="U35" s="338" t="n">
        <f aca="false">T35/455618*100</f>
        <v>-0.466618965888091</v>
      </c>
    </row>
    <row r="36" s="63" customFormat="true" ht="15" hidden="false" customHeight="true" outlineLevel="0" collapsed="false">
      <c r="B36" s="357" t="s">
        <v>196</v>
      </c>
      <c r="C36" s="229"/>
      <c r="D36" s="341" t="n">
        <v>4441</v>
      </c>
      <c r="E36" s="338" t="n">
        <f aca="false">D36/455618*100</f>
        <v>0.974720050568678</v>
      </c>
      <c r="F36" s="342" t="n">
        <v>5575</v>
      </c>
      <c r="G36" s="338" t="n">
        <f aca="false">F36/455618*100</f>
        <v>1.22361276332366</v>
      </c>
      <c r="H36" s="342" t="n">
        <v>1033</v>
      </c>
      <c r="I36" s="338" t="n">
        <f aca="false">H36/455618*100</f>
        <v>0.226725019643649</v>
      </c>
      <c r="J36" s="342" t="n">
        <v>740</v>
      </c>
      <c r="K36" s="338" t="n">
        <f aca="false">J36/455618*100</f>
        <v>0.162416761409777</v>
      </c>
      <c r="L36" s="342" t="n">
        <v>2273</v>
      </c>
      <c r="M36" s="338" t="n">
        <f aca="false">L36/455618*100</f>
        <v>0.498882836060033</v>
      </c>
      <c r="N36" s="342" t="n">
        <v>3037</v>
      </c>
      <c r="O36" s="338" t="n">
        <f aca="false">N36/455618*100</f>
        <v>0.666567168110127</v>
      </c>
      <c r="P36" s="342" t="n">
        <v>1135</v>
      </c>
      <c r="Q36" s="338" t="n">
        <f aca="false">P36/455618*100</f>
        <v>0.249112194864997</v>
      </c>
      <c r="R36" s="342" t="n">
        <v>1798</v>
      </c>
      <c r="S36" s="338" t="n">
        <f aca="false">R36/455618*100</f>
        <v>0.394628833803757</v>
      </c>
      <c r="T36" s="334" t="n">
        <f aca="false">L36-N36+P36-R36</f>
        <v>-1427</v>
      </c>
      <c r="U36" s="338" t="n">
        <f aca="false">T36/455618*100</f>
        <v>-0.313200970988855</v>
      </c>
      <c r="W36" s="62"/>
    </row>
    <row r="37" s="63" customFormat="true" ht="3.75" hidden="false" customHeight="true" outlineLevel="0" collapsed="false">
      <c r="A37" s="360"/>
      <c r="B37" s="361"/>
      <c r="C37" s="248"/>
      <c r="D37" s="319"/>
      <c r="E37" s="320"/>
      <c r="F37" s="321"/>
      <c r="G37" s="362"/>
      <c r="H37" s="321"/>
      <c r="I37" s="320"/>
      <c r="J37" s="321"/>
      <c r="K37" s="320"/>
      <c r="L37" s="321"/>
      <c r="M37" s="362"/>
      <c r="N37" s="321"/>
      <c r="O37" s="320"/>
      <c r="P37" s="321"/>
      <c r="Q37" s="320"/>
      <c r="R37" s="321"/>
      <c r="S37" s="320"/>
      <c r="T37" s="363"/>
      <c r="U37" s="320"/>
    </row>
    <row r="38" s="63" customFormat="true" ht="3.75" hidden="false" customHeight="true" outlineLevel="0" collapsed="false">
      <c r="B38" s="245"/>
      <c r="C38" s="229"/>
      <c r="D38" s="293"/>
      <c r="E38" s="292"/>
      <c r="F38" s="293"/>
      <c r="G38" s="332"/>
      <c r="H38" s="293"/>
      <c r="I38" s="292"/>
      <c r="J38" s="293"/>
      <c r="K38" s="292"/>
      <c r="L38" s="293"/>
      <c r="M38" s="332"/>
      <c r="N38" s="293"/>
      <c r="O38" s="292"/>
      <c r="P38" s="293"/>
      <c r="Q38" s="292"/>
      <c r="R38" s="293"/>
      <c r="S38" s="292"/>
      <c r="T38" s="364"/>
      <c r="U38" s="292"/>
    </row>
    <row r="39" s="104" customFormat="true" ht="65.25" hidden="false" customHeight="true" outlineLevel="0" collapsed="false">
      <c r="A39" s="131" t="s">
        <v>197</v>
      </c>
      <c r="B39" s="131"/>
      <c r="C39" s="131"/>
      <c r="D39" s="131"/>
      <c r="E39" s="131"/>
      <c r="F39" s="131"/>
      <c r="G39" s="131"/>
      <c r="H39" s="131"/>
      <c r="I39" s="131"/>
      <c r="J39" s="131"/>
      <c r="K39" s="131"/>
      <c r="L39" s="329" t="s">
        <v>165</v>
      </c>
      <c r="M39" s="329"/>
      <c r="N39" s="329"/>
      <c r="O39" s="329"/>
      <c r="P39" s="329"/>
      <c r="Q39" s="329"/>
      <c r="R39" s="329"/>
      <c r="S39" s="329"/>
      <c r="T39" s="329"/>
      <c r="U39" s="329"/>
      <c r="V39" s="365"/>
      <c r="W39" s="62"/>
    </row>
    <row r="40" customFormat="false" ht="14.25" hidden="false" customHeight="false" outlineLevel="0" collapsed="false">
      <c r="B40" s="63"/>
      <c r="C40" s="63"/>
      <c r="D40" s="366"/>
      <c r="E40" s="63"/>
      <c r="F40" s="63"/>
      <c r="G40" s="63"/>
      <c r="H40" s="63"/>
      <c r="I40" s="63"/>
      <c r="J40" s="63"/>
      <c r="K40" s="63"/>
      <c r="L40" s="63"/>
      <c r="M40" s="63"/>
      <c r="N40" s="63"/>
      <c r="O40" s="63"/>
      <c r="P40" s="63"/>
      <c r="Q40" s="63"/>
      <c r="R40" s="63"/>
      <c r="S40" s="63"/>
      <c r="T40" s="63"/>
      <c r="U40" s="63"/>
    </row>
  </sheetData>
  <mergeCells count="18">
    <mergeCell ref="A1:I1"/>
    <mergeCell ref="R1:U1"/>
    <mergeCell ref="A2:C4"/>
    <mergeCell ref="D2:G2"/>
    <mergeCell ref="H2:K2"/>
    <mergeCell ref="L2:O2"/>
    <mergeCell ref="P2:S2"/>
    <mergeCell ref="T2:U3"/>
    <mergeCell ref="D3:E3"/>
    <mergeCell ref="F3:G3"/>
    <mergeCell ref="H3:I3"/>
    <mergeCell ref="J3:K3"/>
    <mergeCell ref="L3:M3"/>
    <mergeCell ref="N3:O3"/>
    <mergeCell ref="P3:Q3"/>
    <mergeCell ref="R3:S3"/>
    <mergeCell ref="A39:K39"/>
    <mergeCell ref="L39:U3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09T01:44:44Z</cp:lastPrinted>
  <dcterms:modified xsi:type="dcterms:W3CDTF">2016-12-09T02:00:42Z</dcterms:modified>
  <cp:revision>0</cp:revision>
  <dc:subject/>
  <dc:title/>
</cp:coreProperties>
</file>